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5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04-Attic Insulatio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9966.6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9966.6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9966.6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1.825636618306</v>
      </c>
    </row>
    <row r="28" customFormat="false" ht="15" hidden="false" customHeight="false" outlineLevel="0" collapsed="false">
      <c r="A28" s="18" t="s">
        <v>23</v>
      </c>
      <c r="B28" s="19" t="n">
        <v>11.825636618306</v>
      </c>
    </row>
    <row r="29" customFormat="false" ht="15" hidden="false" customHeight="false" outlineLevel="0" collapsed="false">
      <c r="A29" s="18" t="s">
        <v>24</v>
      </c>
      <c r="B29" s="19" t="n">
        <v>1.07613293226585</v>
      </c>
    </row>
    <row r="30" customFormat="false" ht="15" hidden="false" customHeight="false" outlineLevel="0" collapsed="false">
      <c r="A30" s="18" t="s">
        <v>25</v>
      </c>
      <c r="B30" s="19" t="n">
        <v>11.825636618306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9316.442831411</v>
      </c>
    </row>
    <row r="33" customFormat="false" ht="15" hidden="false" customHeight="false" outlineLevel="0" collapsed="false">
      <c r="A33" s="18" t="s">
        <v>28</v>
      </c>
      <c r="B33" s="19" t="n">
        <v>386328.85662822</v>
      </c>
    </row>
    <row r="34" customFormat="false" ht="15" hidden="false" customHeight="false" outlineLevel="0" collapsed="false">
      <c r="A34" s="18" t="s">
        <v>29</v>
      </c>
      <c r="B34" s="19" t="n">
        <v>7834.85614999998</v>
      </c>
    </row>
    <row r="35" customFormat="false" ht="15" hidden="false" customHeight="false" outlineLevel="0" collapsed="false">
      <c r="A35" s="18" t="s">
        <v>30</v>
      </c>
      <c r="B35" s="19" t="n">
        <v>135635.3578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83738.0466480696</v>
      </c>
    </row>
    <row r="40" customFormat="false" ht="15" hidden="false" customHeight="false" outlineLevel="0" collapsed="false">
      <c r="A40" s="23" t="s">
        <v>34</v>
      </c>
      <c r="B40" s="17" t="n">
        <v>27209.2638299245</v>
      </c>
    </row>
    <row r="41" customFormat="false" ht="15" hidden="false" customHeight="false" outlineLevel="0" collapsed="false">
      <c r="A41" s="23" t="s">
        <v>35</v>
      </c>
      <c r="B41" s="17" t="n">
        <v>64429.6509954448</v>
      </c>
    </row>
    <row r="42" customFormat="false" ht="15" hidden="false" customHeight="false" outlineLevel="0" collapsed="false">
      <c r="A42" s="23" t="s">
        <v>36</v>
      </c>
      <c r="B42" s="17" t="n">
        <v>7900.86817729965</v>
      </c>
    </row>
    <row r="43" customFormat="false" ht="15" hidden="false" customHeight="false" outlineLevel="0" collapsed="false">
      <c r="A43" s="23" t="s">
        <v>37</v>
      </c>
      <c r="B43" s="24" t="n">
        <v>1.0943521910715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8197.8627297512</v>
      </c>
    </row>
    <row r="47" customFormat="false" ht="15" hidden="false" customHeight="false" outlineLevel="0" collapsed="false">
      <c r="A47" s="23" t="s">
        <v>34</v>
      </c>
      <c r="B47" s="17" t="n">
        <v>27209.2638299245</v>
      </c>
    </row>
    <row r="48" customFormat="false" ht="15" hidden="false" customHeight="false" outlineLevel="0" collapsed="false">
      <c r="A48" s="23" t="s">
        <v>35</v>
      </c>
      <c r="B48" s="17" t="n">
        <v>64429.6509954448</v>
      </c>
    </row>
    <row r="49" customFormat="false" ht="15" hidden="false" customHeight="false" outlineLevel="0" collapsed="false">
      <c r="A49" s="23" t="s">
        <v>36</v>
      </c>
      <c r="B49" s="17" t="n">
        <v>73441.0520956181</v>
      </c>
    </row>
    <row r="50" customFormat="false" ht="15" hidden="false" customHeight="false" outlineLevel="0" collapsed="false">
      <c r="A50" s="23" t="s">
        <v>37</v>
      </c>
      <c r="B50" s="24" t="n">
        <v>5.0356965642757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93066.228152651</v>
      </c>
    </row>
    <row r="55" customFormat="false" ht="15" hidden="false" customHeight="false" outlineLevel="0" collapsed="false">
      <c r="A55" s="27" t="s">
        <v>42</v>
      </c>
      <c r="B55" s="28" t="n">
        <v>0.144893936665011</v>
      </c>
    </row>
    <row r="56" customFormat="false" ht="15" hidden="false" customHeight="false" outlineLevel="0" collapsed="false">
      <c r="A56" s="27" t="s">
        <v>43</v>
      </c>
      <c r="B56" s="28" t="n">
        <v>0.140932280545777</v>
      </c>
    </row>
    <row r="57" customFormat="false" ht="15" hidden="false" customHeight="false" outlineLevel="0" collapsed="false">
      <c r="A57" s="27" t="s">
        <v>44</v>
      </c>
      <c r="B57" s="28" t="n">
        <v>-0.00396165611923396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93066.228152651</v>
      </c>
    </row>
    <row r="60" customFormat="false" ht="15" hidden="false" customHeight="false" outlineLevel="0" collapsed="false">
      <c r="A60" s="27" t="s">
        <v>42</v>
      </c>
      <c r="B60" s="28" t="n">
        <v>0.0314881953347299</v>
      </c>
    </row>
    <row r="61" customFormat="false" ht="15" hidden="false" customHeight="false" outlineLevel="0" collapsed="false">
      <c r="A61" s="27" t="s">
        <v>43</v>
      </c>
      <c r="B61" s="28" t="n">
        <v>0.140932280545777</v>
      </c>
    </row>
    <row r="62" customFormat="false" ht="15" hidden="false" customHeight="false" outlineLevel="0" collapsed="false">
      <c r="A62" s="27" t="s">
        <v>44</v>
      </c>
      <c r="B62" s="28" t="n">
        <v>0.109444085211047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69694.6720421532</v>
      </c>
    </row>
    <row r="65" customFormat="false" ht="15" hidden="false" customHeight="false" outlineLevel="0" collapsed="false">
      <c r="A65" s="27" t="s">
        <v>42</v>
      </c>
      <c r="B65" s="29" t="n">
        <v>0.800117414717709</v>
      </c>
    </row>
    <row r="66" customFormat="false" ht="15" hidden="false" customHeight="false" outlineLevel="0" collapsed="false">
      <c r="A66" s="27" t="s">
        <v>43</v>
      </c>
      <c r="B66" s="29" t="n">
        <v>0.924455903264398</v>
      </c>
    </row>
    <row r="67" customFormat="false" ht="15" hidden="false" customHeight="false" outlineLevel="0" collapsed="false">
      <c r="A67" s="27" t="s">
        <v>44</v>
      </c>
      <c r="B67" s="28" t="n">
        <v>0.124338488546689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69694.6720421532</v>
      </c>
    </row>
    <row r="70" customFormat="false" ht="15" hidden="false" customHeight="false" outlineLevel="0" collapsed="false">
      <c r="A70" s="27" t="s">
        <v>42</v>
      </c>
      <c r="B70" s="29" t="n">
        <v>0.173880660745647</v>
      </c>
    </row>
    <row r="71" customFormat="false" ht="15" hidden="false" customHeight="false" outlineLevel="0" collapsed="false">
      <c r="A71" s="27" t="s">
        <v>43</v>
      </c>
      <c r="B71" s="29" t="n">
        <v>0.924455903264398</v>
      </c>
    </row>
    <row r="72" customFormat="false" ht="15" hidden="false" customHeight="false" outlineLevel="0" collapsed="false">
      <c r="A72" s="27" t="s">
        <v>44</v>
      </c>
      <c r="B72" s="28" t="n">
        <v>0.750575242518752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11.6989344253132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233.978688506264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.00165160317397218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.0330320634794436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33.9590786535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679.18157307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26702865266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53405730532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69694.6720421532</v>
      </c>
    </row>
    <row r="121" customFormat="false" ht="15" hidden="false" customHeight="false" outlineLevel="0" collapsed="false">
      <c r="A121" s="27" t="s">
        <v>42</v>
      </c>
      <c r="B121" s="29" t="n">
        <v>0.183580541731343</v>
      </c>
    </row>
    <row r="122" customFormat="false" ht="15" hidden="false" customHeight="false" outlineLevel="0" collapsed="false">
      <c r="A122" s="27" t="s">
        <v>43</v>
      </c>
      <c r="B122" s="29" t="n">
        <v>0.924455903264398</v>
      </c>
    </row>
    <row r="123" customFormat="false" ht="15" hidden="false" customHeight="false" outlineLevel="0" collapsed="false">
      <c r="A123" s="27" t="s">
        <v>44</v>
      </c>
      <c r="B123" s="28" t="n">
        <v>0.740875361533056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193066.228152651</v>
      </c>
    </row>
    <row r="127" customFormat="false" ht="15" hidden="false" customHeight="false" outlineLevel="0" collapsed="false">
      <c r="A127" s="27" t="s">
        <v>42</v>
      </c>
      <c r="B127" s="28" t="n">
        <v>0.0279866506543663</v>
      </c>
    </row>
    <row r="128" customFormat="false" ht="15" hidden="false" customHeight="false" outlineLevel="0" collapsed="false">
      <c r="A128" s="27" t="s">
        <v>43</v>
      </c>
      <c r="B128" s="28" t="n">
        <v>0.140932280545777</v>
      </c>
    </row>
    <row r="129" customFormat="false" ht="15" hidden="false" customHeight="false" outlineLevel="0" collapsed="false">
      <c r="A129" s="27" t="s">
        <v>44</v>
      </c>
      <c r="B129" s="28" t="n">
        <v>0.74087536153305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18197.8627297512</v>
      </c>
    </row>
    <row r="133" customFormat="false" ht="15" hidden="false" customHeight="false" outlineLevel="0" collapsed="false">
      <c r="A133" s="23" t="s">
        <v>34</v>
      </c>
      <c r="B133" s="17" t="n">
        <v>27209.2638299245</v>
      </c>
    </row>
    <row r="134" customFormat="false" ht="15" hidden="false" customHeight="false" outlineLevel="0" collapsed="false">
      <c r="A134" s="23" t="s">
        <v>35</v>
      </c>
      <c r="B134" s="17" t="n">
        <v>64429.6509954448</v>
      </c>
    </row>
    <row r="135" customFormat="false" ht="15" hidden="false" customHeight="false" outlineLevel="0" collapsed="false">
      <c r="A135" s="23" t="s">
        <v>36</v>
      </c>
      <c r="B135" s="17" t="n">
        <v>73441.0520956181</v>
      </c>
    </row>
    <row r="136" customFormat="false" ht="15" hidden="false" customHeight="false" outlineLevel="0" collapsed="false">
      <c r="A136" s="23" t="s">
        <v>37</v>
      </c>
      <c r="B136" s="24" t="n">
        <v>5.0356965642757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029.8854399999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19535.94368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1.825636618306</v>
      </c>
      <c r="C16" s="66" t="n">
        <v>1.07613293226585</v>
      </c>
      <c r="D16" s="66"/>
      <c r="E16" s="66" t="n">
        <v>11.825636618306</v>
      </c>
      <c r="F16" s="67" t="n">
        <v>19316.442831411</v>
      </c>
      <c r="G16" s="67" t="n">
        <v>386328.85662822</v>
      </c>
      <c r="H16" s="67" t="n">
        <v>7834.85615000008</v>
      </c>
      <c r="I16" s="68" t="n">
        <v>135635.357879999</v>
      </c>
      <c r="J16" s="69" t="n">
        <v>-0.00396165611923396</v>
      </c>
      <c r="K16" s="70" t="n">
        <v>0.124338488546689</v>
      </c>
      <c r="L16" s="69" t="n">
        <v>-0.00396165611923396</v>
      </c>
      <c r="M16" s="71" t="n">
        <v>0.124338488546689</v>
      </c>
      <c r="N16" s="69" t="n">
        <v>0.109444085211047</v>
      </c>
      <c r="O16" s="70" t="n">
        <v>0.750575242518752</v>
      </c>
      <c r="P16" s="69" t="n">
        <v>0.109444085211047</v>
      </c>
      <c r="Q16" s="71" t="n">
        <v>0.750575242518752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3</v>
      </c>
      <c r="B264" s="73" t="n">
        <v>0.123843549662</v>
      </c>
      <c r="C264" s="73" t="n">
        <v>0.011269763019242</v>
      </c>
      <c r="D264" s="73"/>
      <c r="E264" s="19" t="n">
        <v>0.123843549662</v>
      </c>
      <c r="F264" s="74" t="n">
        <v>202.290729594</v>
      </c>
      <c r="G264" s="74" t="n">
        <v>4045.81459188</v>
      </c>
      <c r="H264" s="74" t="n">
        <v>60.79234</v>
      </c>
      <c r="I264" s="75" t="n">
        <v>1215.8468</v>
      </c>
      <c r="J264" s="76" t="n">
        <v>-0.00452935300136815</v>
      </c>
      <c r="K264" s="77" t="n">
        <v>-0.030430528667615</v>
      </c>
      <c r="L264" s="77" t="n">
        <v>-0.00452935300136815</v>
      </c>
      <c r="M264" s="78" t="n">
        <v>-0.030430528667615</v>
      </c>
      <c r="N264" s="76" t="n">
        <v>0.107913438121403</v>
      </c>
      <c r="O264" s="77" t="n">
        <v>0.725018114371372</v>
      </c>
      <c r="P264" s="77" t="n">
        <v>0.107913438121403</v>
      </c>
      <c r="Q264" s="78" t="n">
        <v>0.725018114371372</v>
      </c>
      <c r="R264" s="79" t="n">
        <v>0.968472511075234</v>
      </c>
      <c r="S264" s="79" t="n">
        <v>4.45645719577861</v>
      </c>
      <c r="T264" s="79" t="n">
        <v>0.968472511075234</v>
      </c>
      <c r="U264" s="79" t="n">
        <v>4.45645719577861</v>
      </c>
    </row>
    <row r="265" customFormat="false" ht="15" hidden="false" customHeight="false" outlineLevel="0" collapsed="false">
      <c r="A265" s="72" t="s">
        <v>93</v>
      </c>
      <c r="B265" s="73" t="n">
        <v>0.109717922405</v>
      </c>
      <c r="C265" s="73" t="n">
        <v>0.009984330938855</v>
      </c>
      <c r="D265" s="73"/>
      <c r="E265" s="19" t="n">
        <v>0.109717922405</v>
      </c>
      <c r="F265" s="74" t="n">
        <v>179.217396735</v>
      </c>
      <c r="G265" s="74" t="n">
        <v>3584.3479347</v>
      </c>
      <c r="H265" s="74" t="n">
        <v>53.85835</v>
      </c>
      <c r="I265" s="75" t="n">
        <v>1077.167</v>
      </c>
      <c r="J265" s="76" t="n">
        <v>-0.00374610489803973</v>
      </c>
      <c r="K265" s="77" t="n">
        <v>-0.0247243543026276</v>
      </c>
      <c r="L265" s="77" t="n">
        <v>-0.00374610489803973</v>
      </c>
      <c r="M265" s="78" t="n">
        <v>-0.0247243543026276</v>
      </c>
      <c r="N265" s="76" t="n">
        <v>0.110038841454268</v>
      </c>
      <c r="O265" s="77" t="n">
        <v>0.726258174080939</v>
      </c>
      <c r="P265" s="77" t="n">
        <v>0.110038841454268</v>
      </c>
      <c r="Q265" s="78" t="n">
        <v>0.726258174080939</v>
      </c>
      <c r="R265" s="79" t="n">
        <v>0.974232044901401</v>
      </c>
      <c r="S265" s="79" t="n">
        <v>4.48295987465739</v>
      </c>
      <c r="T265" s="79" t="n">
        <v>0.974232044901401</v>
      </c>
      <c r="U265" s="79" t="n">
        <v>4.48295987465739</v>
      </c>
    </row>
    <row r="266" customFormat="false" ht="15" hidden="false" customHeight="false" outlineLevel="0" collapsed="false">
      <c r="A266" s="72" t="s">
        <v>93</v>
      </c>
      <c r="B266" s="73" t="n">
        <v>0.058990040872</v>
      </c>
      <c r="C266" s="73" t="n">
        <v>0.005368093719352</v>
      </c>
      <c r="D266" s="73"/>
      <c r="E266" s="19" t="n">
        <v>0.058990040872</v>
      </c>
      <c r="F266" s="74" t="n">
        <v>96.356559864</v>
      </c>
      <c r="G266" s="74" t="n">
        <v>1927.13119728</v>
      </c>
      <c r="H266" s="74" t="n">
        <v>28.95704</v>
      </c>
      <c r="I266" s="75" t="n">
        <v>579.1408</v>
      </c>
      <c r="J266" s="76" t="n">
        <v>-0.00452935300136813</v>
      </c>
      <c r="K266" s="77" t="n">
        <v>-0.0304305286676149</v>
      </c>
      <c r="L266" s="77" t="n">
        <v>-0.00452935300136813</v>
      </c>
      <c r="M266" s="78" t="n">
        <v>-0.0304305286676149</v>
      </c>
      <c r="N266" s="76" t="n">
        <v>0.107913438121403</v>
      </c>
      <c r="O266" s="77" t="n">
        <v>0.725018114371372</v>
      </c>
      <c r="P266" s="77" t="n">
        <v>0.107913438121403</v>
      </c>
      <c r="Q266" s="78" t="n">
        <v>0.725018114371372</v>
      </c>
      <c r="R266" s="79" t="n">
        <v>0.968472511075234</v>
      </c>
      <c r="S266" s="79" t="n">
        <v>4.45645719577861</v>
      </c>
      <c r="T266" s="79" t="n">
        <v>0.968472511075234</v>
      </c>
      <c r="U266" s="79" t="n">
        <v>4.45645719577861</v>
      </c>
    </row>
    <row r="267" customFormat="false" ht="15" hidden="false" customHeight="false" outlineLevel="0" collapsed="false">
      <c r="A267" s="72" t="s">
        <v>93</v>
      </c>
      <c r="B267" s="73" t="n">
        <v>0.223522504268</v>
      </c>
      <c r="C267" s="73" t="n">
        <v>0.020340547888388</v>
      </c>
      <c r="D267" s="73"/>
      <c r="E267" s="19" t="n">
        <v>0.223522504268</v>
      </c>
      <c r="F267" s="74" t="n">
        <v>365.110097316</v>
      </c>
      <c r="G267" s="74" t="n">
        <v>7302.20194632</v>
      </c>
      <c r="H267" s="74" t="n">
        <v>109.72276</v>
      </c>
      <c r="I267" s="75" t="n">
        <v>2194.4552</v>
      </c>
      <c r="J267" s="76" t="n">
        <v>-0.00442418492859475</v>
      </c>
      <c r="K267" s="77" t="n">
        <v>-0.0296516594168616</v>
      </c>
      <c r="L267" s="77" t="n">
        <v>-0.00442418492859475</v>
      </c>
      <c r="M267" s="78" t="n">
        <v>-0.0296516594168616</v>
      </c>
      <c r="N267" s="76" t="n">
        <v>0.108201804843772</v>
      </c>
      <c r="O267" s="77" t="n">
        <v>0.725187377403853</v>
      </c>
      <c r="P267" s="77" t="n">
        <v>0.108201804843772</v>
      </c>
      <c r="Q267" s="78" t="n">
        <v>0.725187377403853</v>
      </c>
      <c r="R267" s="79" t="n">
        <v>0.969254647181316</v>
      </c>
      <c r="S267" s="79" t="n">
        <v>4.46005622005464</v>
      </c>
      <c r="T267" s="79" t="n">
        <v>0.969254647181316</v>
      </c>
      <c r="U267" s="79" t="n">
        <v>4.46005622005464</v>
      </c>
    </row>
    <row r="268" customFormat="false" ht="15" hidden="false" customHeight="false" outlineLevel="0" collapsed="false">
      <c r="A268" s="72" t="s">
        <v>93</v>
      </c>
      <c r="B268" s="73" t="n">
        <v>0.1154925499</v>
      </c>
      <c r="C268" s="73" t="n">
        <v>0.0105098220409</v>
      </c>
      <c r="D268" s="73"/>
      <c r="E268" s="19" t="n">
        <v>0.1154925499</v>
      </c>
      <c r="F268" s="74" t="n">
        <v>188.6498913</v>
      </c>
      <c r="G268" s="74" t="n">
        <v>3772.997826</v>
      </c>
      <c r="H268" s="74" t="n">
        <v>56.693</v>
      </c>
      <c r="I268" s="75" t="n">
        <v>1133.86</v>
      </c>
      <c r="J268" s="76" t="n">
        <v>-0.00452935300136819</v>
      </c>
      <c r="K268" s="77" t="n">
        <v>-0.030430528667615</v>
      </c>
      <c r="L268" s="77" t="n">
        <v>-0.00452935300136819</v>
      </c>
      <c r="M268" s="78" t="n">
        <v>-0.030430528667615</v>
      </c>
      <c r="N268" s="76" t="n">
        <v>0.107913438121403</v>
      </c>
      <c r="O268" s="77" t="n">
        <v>0.725018114371372</v>
      </c>
      <c r="P268" s="77" t="n">
        <v>0.107913438121403</v>
      </c>
      <c r="Q268" s="78" t="n">
        <v>0.725018114371372</v>
      </c>
      <c r="R268" s="79" t="n">
        <v>0.968472511075234</v>
      </c>
      <c r="S268" s="79" t="n">
        <v>4.45645719577861</v>
      </c>
      <c r="T268" s="79" t="n">
        <v>0.968472511075234</v>
      </c>
      <c r="U268" s="79" t="n">
        <v>4.45645719577861</v>
      </c>
    </row>
    <row r="269" customFormat="false" ht="15" hidden="false" customHeight="false" outlineLevel="0" collapsed="false">
      <c r="A269" s="72" t="s">
        <v>93</v>
      </c>
      <c r="B269" s="73" t="n">
        <v>0.143299602299</v>
      </c>
      <c r="C269" s="73" t="n">
        <v>0.013040263809209</v>
      </c>
      <c r="D269" s="73"/>
      <c r="E269" s="19" t="n">
        <v>0.143299602299</v>
      </c>
      <c r="F269" s="74" t="n">
        <v>234.070980513</v>
      </c>
      <c r="G269" s="74" t="n">
        <v>4681.41961026</v>
      </c>
      <c r="H269" s="74" t="n">
        <v>70.34293</v>
      </c>
      <c r="I269" s="75" t="n">
        <v>1406.8586</v>
      </c>
      <c r="J269" s="76" t="n">
        <v>-0.00374610489803969</v>
      </c>
      <c r="K269" s="77" t="n">
        <v>-0.0247243543026276</v>
      </c>
      <c r="L269" s="77" t="n">
        <v>-0.00374610489803969</v>
      </c>
      <c r="M269" s="78" t="n">
        <v>-0.0247243543026276</v>
      </c>
      <c r="N269" s="76" t="n">
        <v>0.110038841454268</v>
      </c>
      <c r="O269" s="77" t="n">
        <v>0.726258174080939</v>
      </c>
      <c r="P269" s="77" t="n">
        <v>0.110038841454268</v>
      </c>
      <c r="Q269" s="78" t="n">
        <v>0.726258174080939</v>
      </c>
      <c r="R269" s="79" t="n">
        <v>0.974232044901401</v>
      </c>
      <c r="S269" s="79" t="n">
        <v>4.48295987465739</v>
      </c>
      <c r="T269" s="79" t="n">
        <v>0.974232044901401</v>
      </c>
      <c r="U269" s="79" t="n">
        <v>4.48295987465739</v>
      </c>
    </row>
    <row r="270" customFormat="false" ht="15" hidden="false" customHeight="false" outlineLevel="0" collapsed="false">
      <c r="A270" s="72" t="s">
        <v>93</v>
      </c>
      <c r="B270" s="73" t="n">
        <v>0.104209816179</v>
      </c>
      <c r="C270" s="73" t="n">
        <v>0.009483093272289</v>
      </c>
      <c r="D270" s="73"/>
      <c r="E270" s="19" t="n">
        <v>0.104209816179</v>
      </c>
      <c r="F270" s="74" t="n">
        <v>170.220248073</v>
      </c>
      <c r="G270" s="74" t="n">
        <v>3404.40496146</v>
      </c>
      <c r="H270" s="74" t="n">
        <v>51.15453</v>
      </c>
      <c r="I270" s="75" t="n">
        <v>1023.0906</v>
      </c>
      <c r="J270" s="76" t="n">
        <v>-0.00452935300136817</v>
      </c>
      <c r="K270" s="77" t="n">
        <v>-0.0304305286676152</v>
      </c>
      <c r="L270" s="77" t="n">
        <v>-0.00452935300136817</v>
      </c>
      <c r="M270" s="78" t="n">
        <v>-0.0304305286676152</v>
      </c>
      <c r="N270" s="76" t="n">
        <v>0.107913438121403</v>
      </c>
      <c r="O270" s="77" t="n">
        <v>0.725018114371372</v>
      </c>
      <c r="P270" s="77" t="n">
        <v>0.107913438121403</v>
      </c>
      <c r="Q270" s="78" t="n">
        <v>0.725018114371372</v>
      </c>
      <c r="R270" s="79" t="n">
        <v>0.968472511075234</v>
      </c>
      <c r="S270" s="79" t="n">
        <v>4.45645719577861</v>
      </c>
      <c r="T270" s="79" t="n">
        <v>0.968472511075234</v>
      </c>
      <c r="U270" s="79" t="n">
        <v>4.45645719577861</v>
      </c>
    </row>
    <row r="271" customFormat="false" ht="15" hidden="false" customHeight="false" outlineLevel="0" collapsed="false">
      <c r="A271" s="72" t="s">
        <v>93</v>
      </c>
      <c r="B271" s="73" t="n">
        <v>0.10838531606</v>
      </c>
      <c r="C271" s="73" t="n">
        <v>0.00986306376146</v>
      </c>
      <c r="D271" s="73"/>
      <c r="E271" s="19" t="n">
        <v>0.10838531606</v>
      </c>
      <c r="F271" s="74" t="n">
        <v>177.04066722</v>
      </c>
      <c r="G271" s="74" t="n">
        <v>3540.8133444</v>
      </c>
      <c r="H271" s="74" t="n">
        <v>53.2042</v>
      </c>
      <c r="I271" s="75" t="n">
        <v>1064.084</v>
      </c>
      <c r="J271" s="76" t="n">
        <v>-0.00374610489803971</v>
      </c>
      <c r="K271" s="77" t="n">
        <v>-0.0247243543026276</v>
      </c>
      <c r="L271" s="77" t="n">
        <v>-0.00374610489803971</v>
      </c>
      <c r="M271" s="78" t="n">
        <v>-0.0247243543026276</v>
      </c>
      <c r="N271" s="76" t="n">
        <v>0.110038841454268</v>
      </c>
      <c r="O271" s="77" t="n">
        <v>0.726258174080939</v>
      </c>
      <c r="P271" s="77" t="n">
        <v>0.110038841454268</v>
      </c>
      <c r="Q271" s="78" t="n">
        <v>0.726258174080939</v>
      </c>
      <c r="R271" s="79" t="n">
        <v>0.974232044901401</v>
      </c>
      <c r="S271" s="79" t="n">
        <v>4.48295987465739</v>
      </c>
      <c r="T271" s="79" t="n">
        <v>0.974232044901401</v>
      </c>
      <c r="U271" s="79" t="n">
        <v>4.48295987465739</v>
      </c>
    </row>
    <row r="272" customFormat="false" ht="15" hidden="false" customHeight="false" outlineLevel="0" collapsed="false">
      <c r="A272" s="72" t="s">
        <v>93</v>
      </c>
      <c r="B272" s="73" t="n">
        <v>0.119490368935</v>
      </c>
      <c r="C272" s="73" t="n">
        <v>0.010873623573085</v>
      </c>
      <c r="D272" s="73"/>
      <c r="E272" s="19" t="n">
        <v>0.119490368935</v>
      </c>
      <c r="F272" s="74" t="n">
        <v>195.180079845</v>
      </c>
      <c r="G272" s="74" t="n">
        <v>3903.6015969</v>
      </c>
      <c r="H272" s="74" t="n">
        <v>58.65545</v>
      </c>
      <c r="I272" s="75" t="n">
        <v>1173.109</v>
      </c>
      <c r="J272" s="76" t="n">
        <v>-0.00452935300136813</v>
      </c>
      <c r="K272" s="77" t="n">
        <v>-0.0304305286676148</v>
      </c>
      <c r="L272" s="77" t="n">
        <v>-0.00452935300136813</v>
      </c>
      <c r="M272" s="78" t="n">
        <v>-0.0304305286676148</v>
      </c>
      <c r="N272" s="76" t="n">
        <v>0.107913438121403</v>
      </c>
      <c r="O272" s="77" t="n">
        <v>0.725018114371372</v>
      </c>
      <c r="P272" s="77" t="n">
        <v>0.107913438121403</v>
      </c>
      <c r="Q272" s="78" t="n">
        <v>0.725018114371372</v>
      </c>
      <c r="R272" s="79" t="n">
        <v>0.968472511075234</v>
      </c>
      <c r="S272" s="79" t="n">
        <v>4.45645719577861</v>
      </c>
      <c r="T272" s="79" t="n">
        <v>0.968472511075234</v>
      </c>
      <c r="U272" s="79" t="n">
        <v>4.45645719577861</v>
      </c>
    </row>
    <row r="273" customFormat="false" ht="15" hidden="false" customHeight="false" outlineLevel="0" collapsed="false">
      <c r="A273" s="72" t="s">
        <v>93</v>
      </c>
      <c r="B273" s="73" t="n">
        <v>0.177680846</v>
      </c>
      <c r="C273" s="73" t="n">
        <v>0.016168956986</v>
      </c>
      <c r="D273" s="73"/>
      <c r="E273" s="19" t="n">
        <v>0.177680846</v>
      </c>
      <c r="F273" s="74" t="n">
        <v>290.230602</v>
      </c>
      <c r="G273" s="74" t="n">
        <v>5804.61204</v>
      </c>
      <c r="H273" s="74" t="n">
        <v>87.22</v>
      </c>
      <c r="I273" s="75" t="n">
        <v>1744.4</v>
      </c>
      <c r="J273" s="76" t="n">
        <v>-0.00374610489803971</v>
      </c>
      <c r="K273" s="77" t="n">
        <v>-0.0247243543026274</v>
      </c>
      <c r="L273" s="77" t="n">
        <v>-0.00374610489803971</v>
      </c>
      <c r="M273" s="78" t="n">
        <v>-0.0247243543026274</v>
      </c>
      <c r="N273" s="76" t="n">
        <v>0.110038841454268</v>
      </c>
      <c r="O273" s="77" t="n">
        <v>0.726258174080939</v>
      </c>
      <c r="P273" s="77" t="n">
        <v>0.110038841454268</v>
      </c>
      <c r="Q273" s="78" t="n">
        <v>0.726258174080939</v>
      </c>
      <c r="R273" s="79" t="n">
        <v>0.974232044901401</v>
      </c>
      <c r="S273" s="79" t="n">
        <v>4.48295987465739</v>
      </c>
      <c r="T273" s="79" t="n">
        <v>0.974232044901401</v>
      </c>
      <c r="U273" s="79" t="n">
        <v>4.48295987465739</v>
      </c>
    </row>
    <row r="274" customFormat="false" ht="15" hidden="false" customHeight="false" outlineLevel="0" collapsed="false">
      <c r="A274" s="72" t="s">
        <v>93</v>
      </c>
      <c r="B274" s="73" t="n">
        <v>0.1687968037</v>
      </c>
      <c r="C274" s="73" t="n">
        <v>0.0153605091367</v>
      </c>
      <c r="D274" s="73"/>
      <c r="E274" s="19" t="n">
        <v>0.1687968037</v>
      </c>
      <c r="F274" s="74" t="n">
        <v>275.7190719</v>
      </c>
      <c r="G274" s="74" t="n">
        <v>5514.381438</v>
      </c>
      <c r="H274" s="74" t="n">
        <v>82.859</v>
      </c>
      <c r="I274" s="75" t="n">
        <v>1657.18</v>
      </c>
      <c r="J274" s="76" t="n">
        <v>-0.00442418492859476</v>
      </c>
      <c r="K274" s="77" t="n">
        <v>-0.0296516594168616</v>
      </c>
      <c r="L274" s="77" t="n">
        <v>-0.00442418492859476</v>
      </c>
      <c r="M274" s="78" t="n">
        <v>-0.0296516594168616</v>
      </c>
      <c r="N274" s="76" t="n">
        <v>0.108201804843772</v>
      </c>
      <c r="O274" s="77" t="n">
        <v>0.725187377403853</v>
      </c>
      <c r="P274" s="77" t="n">
        <v>0.108201804843772</v>
      </c>
      <c r="Q274" s="78" t="n">
        <v>0.725187377403853</v>
      </c>
      <c r="R274" s="79" t="n">
        <v>0.969254647181316</v>
      </c>
      <c r="S274" s="79" t="n">
        <v>4.46005622005464</v>
      </c>
      <c r="T274" s="79" t="n">
        <v>0.969254647181316</v>
      </c>
      <c r="U274" s="79" t="n">
        <v>4.46005622005464</v>
      </c>
    </row>
    <row r="275" customFormat="false" ht="15" hidden="false" customHeight="false" outlineLevel="0" collapsed="false">
      <c r="A275" s="72" t="s">
        <v>93</v>
      </c>
      <c r="B275" s="73" t="n">
        <v>0.002398689018</v>
      </c>
      <c r="C275" s="73" t="n">
        <v>0.000218280700638</v>
      </c>
      <c r="D275" s="73"/>
      <c r="E275" s="19" t="n">
        <v>0.002398689018</v>
      </c>
      <c r="F275" s="74" t="n">
        <v>3.918113127</v>
      </c>
      <c r="G275" s="74" t="n">
        <v>78.36226254</v>
      </c>
      <c r="H275" s="74" t="n">
        <v>1.17747</v>
      </c>
      <c r="I275" s="75" t="n">
        <v>23.5494</v>
      </c>
      <c r="J275" s="76" t="n">
        <v>-0.00267874072948771</v>
      </c>
      <c r="K275" s="77" t="n">
        <v>-0.0172765129364245</v>
      </c>
      <c r="L275" s="77" t="n">
        <v>-0.00267874072948771</v>
      </c>
      <c r="M275" s="78" t="n">
        <v>-0.0172765129364245</v>
      </c>
      <c r="N275" s="76" t="n">
        <v>0.112858020165983</v>
      </c>
      <c r="O275" s="77" t="n">
        <v>0.727876731000289</v>
      </c>
      <c r="P275" s="77" t="n">
        <v>0.112858020165983</v>
      </c>
      <c r="Q275" s="78" t="n">
        <v>0.727876731000289</v>
      </c>
      <c r="R275" s="79" t="n">
        <v>0.981853397627407</v>
      </c>
      <c r="S275" s="79" t="n">
        <v>4.51802977267615</v>
      </c>
      <c r="T275" s="79" t="n">
        <v>0.981853397627407</v>
      </c>
      <c r="U275" s="79" t="n">
        <v>4.51802977267615</v>
      </c>
    </row>
    <row r="276" customFormat="false" ht="15" hidden="false" customHeight="false" outlineLevel="0" collapsed="false">
      <c r="A276" s="72" t="s">
        <v>93</v>
      </c>
      <c r="B276" s="73" t="n">
        <v>0.12881861335</v>
      </c>
      <c r="C276" s="73" t="n">
        <v>0.01172249381485</v>
      </c>
      <c r="D276" s="73"/>
      <c r="E276" s="19" t="n">
        <v>0.12881861335</v>
      </c>
      <c r="F276" s="74" t="n">
        <v>210.41718645</v>
      </c>
      <c r="G276" s="74" t="n">
        <v>4208.343729</v>
      </c>
      <c r="H276" s="74" t="n">
        <v>63.2345</v>
      </c>
      <c r="I276" s="75" t="n">
        <v>1264.69</v>
      </c>
      <c r="J276" s="76" t="n">
        <v>-0.00442418492859476</v>
      </c>
      <c r="K276" s="77" t="n">
        <v>-0.0296516594168617</v>
      </c>
      <c r="L276" s="77" t="n">
        <v>-0.00442418492859476</v>
      </c>
      <c r="M276" s="78" t="n">
        <v>-0.0296516594168617</v>
      </c>
      <c r="N276" s="76" t="n">
        <v>0.108201804843772</v>
      </c>
      <c r="O276" s="77" t="n">
        <v>0.725187377403853</v>
      </c>
      <c r="P276" s="77" t="n">
        <v>0.108201804843772</v>
      </c>
      <c r="Q276" s="78" t="n">
        <v>0.725187377403853</v>
      </c>
      <c r="R276" s="79" t="n">
        <v>0.969254647181316</v>
      </c>
      <c r="S276" s="79" t="n">
        <v>4.46005622005464</v>
      </c>
      <c r="T276" s="79" t="n">
        <v>0.969254647181316</v>
      </c>
      <c r="U276" s="79" t="n">
        <v>4.46005622005464</v>
      </c>
    </row>
    <row r="277" customFormat="false" ht="15" hidden="false" customHeight="false" outlineLevel="0" collapsed="false">
      <c r="A277" s="72" t="s">
        <v>93</v>
      </c>
      <c r="B277" s="73" t="n">
        <v>0.073826317554</v>
      </c>
      <c r="C277" s="73" t="n">
        <v>0.006718194897414</v>
      </c>
      <c r="D277" s="73"/>
      <c r="E277" s="19" t="n">
        <v>0.073826317554</v>
      </c>
      <c r="F277" s="74" t="n">
        <v>120.590815131</v>
      </c>
      <c r="G277" s="74" t="n">
        <v>2411.81630262</v>
      </c>
      <c r="H277" s="74" t="n">
        <v>36.23991</v>
      </c>
      <c r="I277" s="75" t="n">
        <v>724.7982</v>
      </c>
      <c r="J277" s="76" t="n">
        <v>-0.00251279682850056</v>
      </c>
      <c r="K277" s="77" t="n">
        <v>-0.0161500476935348</v>
      </c>
      <c r="L277" s="77" t="n">
        <v>-0.00251279682850056</v>
      </c>
      <c r="M277" s="78" t="n">
        <v>-0.0161500476935348</v>
      </c>
      <c r="N277" s="76" t="n">
        <v>0.11328892113276</v>
      </c>
      <c r="O277" s="77" t="n">
        <v>0.728121533221986</v>
      </c>
      <c r="P277" s="77" t="n">
        <v>0.11328892113276</v>
      </c>
      <c r="Q277" s="78" t="n">
        <v>0.728121533221986</v>
      </c>
      <c r="R277" s="79" t="n">
        <v>0.983016499719598</v>
      </c>
      <c r="S277" s="79" t="n">
        <v>4.52338182410651</v>
      </c>
      <c r="T277" s="79" t="n">
        <v>0.983016499719598</v>
      </c>
      <c r="U277" s="79" t="n">
        <v>4.52338182410651</v>
      </c>
    </row>
    <row r="278" customFormat="false" ht="15" hidden="false" customHeight="false" outlineLevel="0" collapsed="false">
      <c r="A278" s="72" t="s">
        <v>93</v>
      </c>
      <c r="B278" s="73" t="n">
        <v>0.0621882961</v>
      </c>
      <c r="C278" s="73" t="n">
        <v>0.0056591349451</v>
      </c>
      <c r="D278" s="73"/>
      <c r="E278" s="19" t="n">
        <v>0.0621882961</v>
      </c>
      <c r="F278" s="74" t="n">
        <v>101.5807107</v>
      </c>
      <c r="G278" s="74" t="n">
        <v>2031.614214</v>
      </c>
      <c r="H278" s="74" t="n">
        <v>30.527</v>
      </c>
      <c r="I278" s="75" t="n">
        <v>610.54</v>
      </c>
      <c r="J278" s="76" t="n">
        <v>-0.0037461048980397</v>
      </c>
      <c r="K278" s="77" t="n">
        <v>-0.0247243543026276</v>
      </c>
      <c r="L278" s="77" t="n">
        <v>-0.0037461048980397</v>
      </c>
      <c r="M278" s="78" t="n">
        <v>-0.0247243543026276</v>
      </c>
      <c r="N278" s="76" t="n">
        <v>0.110038841454268</v>
      </c>
      <c r="O278" s="77" t="n">
        <v>0.726258174080939</v>
      </c>
      <c r="P278" s="77" t="n">
        <v>0.110038841454268</v>
      </c>
      <c r="Q278" s="78" t="n">
        <v>0.726258174080939</v>
      </c>
      <c r="R278" s="79" t="n">
        <v>0.974232044901401</v>
      </c>
      <c r="S278" s="79" t="n">
        <v>4.48295987465739</v>
      </c>
      <c r="T278" s="79" t="n">
        <v>0.974232044901401</v>
      </c>
      <c r="U278" s="79" t="n">
        <v>4.48295987465739</v>
      </c>
    </row>
    <row r="279" customFormat="false" ht="15" hidden="false" customHeight="false" outlineLevel="0" collapsed="false">
      <c r="A279" s="72" t="s">
        <v>93</v>
      </c>
      <c r="B279" s="73" t="n">
        <v>0.099945475875</v>
      </c>
      <c r="C279" s="73" t="n">
        <v>0.009095038304625</v>
      </c>
      <c r="D279" s="73"/>
      <c r="E279" s="19" t="n">
        <v>0.099945475875</v>
      </c>
      <c r="F279" s="74" t="n">
        <v>163.254713625</v>
      </c>
      <c r="G279" s="74" t="n">
        <v>3265.0942725</v>
      </c>
      <c r="H279" s="74" t="n">
        <v>49.06125</v>
      </c>
      <c r="I279" s="75" t="n">
        <v>981.225</v>
      </c>
      <c r="J279" s="76" t="n">
        <v>-0.00315119471180536</v>
      </c>
      <c r="K279" s="77" t="n">
        <v>-0.0205289607492139</v>
      </c>
      <c r="L279" s="77" t="n">
        <v>-0.00315119471180536</v>
      </c>
      <c r="M279" s="78" t="n">
        <v>-0.0205289607492139</v>
      </c>
      <c r="N279" s="76" t="n">
        <v>0.111620554538119</v>
      </c>
      <c r="O279" s="77" t="n">
        <v>0.727169912520494</v>
      </c>
      <c r="P279" s="77" t="n">
        <v>0.111620554538119</v>
      </c>
      <c r="Q279" s="78" t="n">
        <v>0.727169912520494</v>
      </c>
      <c r="R279" s="79" t="n">
        <v>0.978510561495034</v>
      </c>
      <c r="S279" s="79" t="n">
        <v>4.50264760543231</v>
      </c>
      <c r="T279" s="79" t="n">
        <v>0.978510561495034</v>
      </c>
      <c r="U279" s="79" t="n">
        <v>4.50264760543231</v>
      </c>
    </row>
    <row r="280" customFormat="false" ht="15" hidden="false" customHeight="false" outlineLevel="0" collapsed="false">
      <c r="A280" s="72" t="s">
        <v>93</v>
      </c>
      <c r="B280" s="73" t="n">
        <v>0.15147276947</v>
      </c>
      <c r="C280" s="73" t="n">
        <v>0.01378402202177</v>
      </c>
      <c r="D280" s="73"/>
      <c r="E280" s="19" t="n">
        <v>0.15147276947</v>
      </c>
      <c r="F280" s="74" t="n">
        <v>247.421588205</v>
      </c>
      <c r="G280" s="74" t="n">
        <v>4948.4317641</v>
      </c>
      <c r="H280" s="74" t="n">
        <v>74.35505</v>
      </c>
      <c r="I280" s="75" t="n">
        <v>1487.101</v>
      </c>
      <c r="J280" s="76" t="n">
        <v>-0.00452936197932065</v>
      </c>
      <c r="K280" s="77" t="n">
        <v>-0.0304305953313969</v>
      </c>
      <c r="L280" s="77" t="n">
        <v>-0.00452936197932065</v>
      </c>
      <c r="M280" s="78" t="n">
        <v>-0.0304305953313969</v>
      </c>
      <c r="N280" s="76" t="n">
        <v>0.107913413463393</v>
      </c>
      <c r="O280" s="77" t="n">
        <v>0.725018099884071</v>
      </c>
      <c r="P280" s="77" t="n">
        <v>0.107913413463393</v>
      </c>
      <c r="Q280" s="78" t="n">
        <v>0.725018099884071</v>
      </c>
      <c r="R280" s="79" t="n">
        <v>0.968472444185865</v>
      </c>
      <c r="S280" s="79" t="n">
        <v>4.45645688798504</v>
      </c>
      <c r="T280" s="79" t="n">
        <v>0.968472444185865</v>
      </c>
      <c r="U280" s="79" t="n">
        <v>4.45645688798504</v>
      </c>
    </row>
    <row r="281" customFormat="false" ht="15" hidden="false" customHeight="false" outlineLevel="0" collapsed="false">
      <c r="A281" s="72" t="s">
        <v>93</v>
      </c>
      <c r="B281" s="73" t="n">
        <v>0.077113487164</v>
      </c>
      <c r="C281" s="73" t="n">
        <v>0.007017327331924</v>
      </c>
      <c r="D281" s="73"/>
      <c r="E281" s="19" t="n">
        <v>0.077113487164</v>
      </c>
      <c r="F281" s="74" t="n">
        <v>125.960081268</v>
      </c>
      <c r="G281" s="74" t="n">
        <v>2519.20162536</v>
      </c>
      <c r="H281" s="74" t="n">
        <v>37.85348</v>
      </c>
      <c r="I281" s="75" t="n">
        <v>757.0696</v>
      </c>
      <c r="J281" s="76" t="n">
        <v>-0.00374610489803971</v>
      </c>
      <c r="K281" s="77" t="n">
        <v>-0.0247243543026279</v>
      </c>
      <c r="L281" s="77" t="n">
        <v>-0.00374610489803971</v>
      </c>
      <c r="M281" s="78" t="n">
        <v>-0.0247243543026279</v>
      </c>
      <c r="N281" s="76" t="n">
        <v>0.110038841454268</v>
      </c>
      <c r="O281" s="77" t="n">
        <v>0.726258174080939</v>
      </c>
      <c r="P281" s="77" t="n">
        <v>0.110038841454268</v>
      </c>
      <c r="Q281" s="78" t="n">
        <v>0.726258174080939</v>
      </c>
      <c r="R281" s="79" t="n">
        <v>0.974232044901401</v>
      </c>
      <c r="S281" s="79" t="n">
        <v>4.48295987465739</v>
      </c>
      <c r="T281" s="79" t="n">
        <v>0.974232044901401</v>
      </c>
      <c r="U281" s="79" t="n">
        <v>4.48295987465739</v>
      </c>
    </row>
    <row r="282" customFormat="false" ht="15" hidden="false" customHeight="false" outlineLevel="0" collapsed="false">
      <c r="A282" s="72" t="s">
        <v>93</v>
      </c>
      <c r="B282" s="73" t="n">
        <v>0.132549911116</v>
      </c>
      <c r="C282" s="73" t="n">
        <v>0.012062041911556</v>
      </c>
      <c r="D282" s="73"/>
      <c r="E282" s="19" t="n">
        <v>0.132549911116</v>
      </c>
      <c r="F282" s="74" t="n">
        <v>216.512029092</v>
      </c>
      <c r="G282" s="74" t="n">
        <v>4330.24058184</v>
      </c>
      <c r="H282" s="74" t="n">
        <v>65.06612</v>
      </c>
      <c r="I282" s="75" t="n">
        <v>1301.3224</v>
      </c>
      <c r="J282" s="76" t="n">
        <v>-0.00374610489803973</v>
      </c>
      <c r="K282" s="77" t="n">
        <v>-0.0247243543026276</v>
      </c>
      <c r="L282" s="77" t="n">
        <v>-0.00374610489803973</v>
      </c>
      <c r="M282" s="78" t="n">
        <v>-0.0247243543026276</v>
      </c>
      <c r="N282" s="76" t="n">
        <v>0.110038841454268</v>
      </c>
      <c r="O282" s="77" t="n">
        <v>0.726258174080939</v>
      </c>
      <c r="P282" s="77" t="n">
        <v>0.110038841454268</v>
      </c>
      <c r="Q282" s="78" t="n">
        <v>0.726258174080939</v>
      </c>
      <c r="R282" s="79" t="n">
        <v>0.974232044901401</v>
      </c>
      <c r="S282" s="79" t="n">
        <v>4.48295987465739</v>
      </c>
      <c r="T282" s="79" t="n">
        <v>0.974232044901401</v>
      </c>
      <c r="U282" s="79" t="n">
        <v>4.48295987465739</v>
      </c>
    </row>
    <row r="283" customFormat="false" ht="15" hidden="false" customHeight="false" outlineLevel="0" collapsed="false">
      <c r="A283" s="72" t="s">
        <v>93</v>
      </c>
      <c r="B283" s="73" t="n">
        <v>0.1599127614</v>
      </c>
      <c r="C283" s="73" t="n">
        <v>0.0145520612874</v>
      </c>
      <c r="D283" s="73"/>
      <c r="E283" s="19" t="n">
        <v>0.1599127614</v>
      </c>
      <c r="F283" s="74" t="n">
        <v>261.2075418</v>
      </c>
      <c r="G283" s="74" t="n">
        <v>5224.150836</v>
      </c>
      <c r="H283" s="74" t="n">
        <v>78.498</v>
      </c>
      <c r="I283" s="75" t="n">
        <v>1569.96</v>
      </c>
      <c r="J283" s="76" t="n">
        <v>-0.00452935300136815</v>
      </c>
      <c r="K283" s="77" t="n">
        <v>-0.030430528667615</v>
      </c>
      <c r="L283" s="77" t="n">
        <v>-0.00452935300136815</v>
      </c>
      <c r="M283" s="78" t="n">
        <v>-0.030430528667615</v>
      </c>
      <c r="N283" s="76" t="n">
        <v>0.107913438121403</v>
      </c>
      <c r="O283" s="77" t="n">
        <v>0.725018114371372</v>
      </c>
      <c r="P283" s="77" t="n">
        <v>0.107913438121403</v>
      </c>
      <c r="Q283" s="78" t="n">
        <v>0.725018114371372</v>
      </c>
      <c r="R283" s="79" t="n">
        <v>0.968472511075234</v>
      </c>
      <c r="S283" s="79" t="n">
        <v>4.45645719577861</v>
      </c>
      <c r="T283" s="79" t="n">
        <v>0.968472511075234</v>
      </c>
      <c r="U283" s="79" t="n">
        <v>4.45645719577861</v>
      </c>
    </row>
    <row r="284" customFormat="false" ht="15" hidden="false" customHeight="false" outlineLevel="0" collapsed="false">
      <c r="A284" s="72" t="s">
        <v>93</v>
      </c>
      <c r="B284" s="73" t="n">
        <v>0.11238302251</v>
      </c>
      <c r="C284" s="73" t="n">
        <v>0.01022685504841</v>
      </c>
      <c r="D284" s="73"/>
      <c r="E284" s="19" t="n">
        <v>0.11238302251</v>
      </c>
      <c r="F284" s="74" t="n">
        <v>183.570855765</v>
      </c>
      <c r="G284" s="74" t="n">
        <v>3671.4171153</v>
      </c>
      <c r="H284" s="74" t="n">
        <v>55.16665</v>
      </c>
      <c r="I284" s="75" t="n">
        <v>1103.333</v>
      </c>
      <c r="J284" s="76" t="n">
        <v>-0.00452936197932068</v>
      </c>
      <c r="K284" s="77" t="n">
        <v>-0.030430595331397</v>
      </c>
      <c r="L284" s="77" t="n">
        <v>-0.00452936197932068</v>
      </c>
      <c r="M284" s="78" t="n">
        <v>-0.030430595331397</v>
      </c>
      <c r="N284" s="76" t="n">
        <v>0.107913413463393</v>
      </c>
      <c r="O284" s="77" t="n">
        <v>0.725018099884071</v>
      </c>
      <c r="P284" s="77" t="n">
        <v>0.107913413463393</v>
      </c>
      <c r="Q284" s="78" t="n">
        <v>0.725018099884071</v>
      </c>
      <c r="R284" s="79" t="n">
        <v>0.968472444185865</v>
      </c>
      <c r="S284" s="79" t="n">
        <v>4.45645688798504</v>
      </c>
      <c r="T284" s="79" t="n">
        <v>0.968472444185865</v>
      </c>
      <c r="U284" s="79" t="n">
        <v>4.45645688798504</v>
      </c>
    </row>
    <row r="285" customFormat="false" ht="15" hidden="false" customHeight="false" outlineLevel="0" collapsed="false">
      <c r="A285" s="72" t="s">
        <v>93</v>
      </c>
      <c r="B285" s="73" t="n">
        <v>0.12881861335</v>
      </c>
      <c r="C285" s="73" t="n">
        <v>0.01172249381485</v>
      </c>
      <c r="D285" s="73"/>
      <c r="E285" s="19" t="n">
        <v>0.12881861335</v>
      </c>
      <c r="F285" s="74" t="n">
        <v>210.41718645</v>
      </c>
      <c r="G285" s="74" t="n">
        <v>4208.343729</v>
      </c>
      <c r="H285" s="74" t="n">
        <v>63.2345</v>
      </c>
      <c r="I285" s="75" t="n">
        <v>1264.69</v>
      </c>
      <c r="J285" s="76" t="n">
        <v>-0.00374610489803973</v>
      </c>
      <c r="K285" s="77" t="n">
        <v>-0.0247243543026277</v>
      </c>
      <c r="L285" s="77" t="n">
        <v>-0.00374610489803973</v>
      </c>
      <c r="M285" s="78" t="n">
        <v>-0.0247243543026277</v>
      </c>
      <c r="N285" s="76" t="n">
        <v>0.110038841454268</v>
      </c>
      <c r="O285" s="77" t="n">
        <v>0.726258174080939</v>
      </c>
      <c r="P285" s="77" t="n">
        <v>0.110038841454268</v>
      </c>
      <c r="Q285" s="78" t="n">
        <v>0.726258174080939</v>
      </c>
      <c r="R285" s="79" t="n">
        <v>0.974232044901401</v>
      </c>
      <c r="S285" s="79" t="n">
        <v>4.48295987465739</v>
      </c>
      <c r="T285" s="79" t="n">
        <v>0.974232044901401</v>
      </c>
      <c r="U285" s="79" t="n">
        <v>4.48295987465739</v>
      </c>
    </row>
    <row r="286" customFormat="false" ht="15" hidden="false" customHeight="false" outlineLevel="0" collapsed="false">
      <c r="A286" s="72" t="s">
        <v>93</v>
      </c>
      <c r="B286" s="73" t="n">
        <v>0.065919527828</v>
      </c>
      <c r="C286" s="73" t="n">
        <v>0.005998677032348</v>
      </c>
      <c r="D286" s="73"/>
      <c r="E286" s="19" t="n">
        <v>0.065919527828</v>
      </c>
      <c r="F286" s="74" t="n">
        <v>107.675553342</v>
      </c>
      <c r="G286" s="74" t="n">
        <v>2153.51106684</v>
      </c>
      <c r="H286" s="74" t="n">
        <v>32.35862</v>
      </c>
      <c r="I286" s="75" t="n">
        <v>647.1724</v>
      </c>
      <c r="J286" s="76" t="n">
        <v>-0.00442419404441269</v>
      </c>
      <c r="K286" s="77" t="n">
        <v>-0.0296517267527373</v>
      </c>
      <c r="L286" s="77" t="n">
        <v>-0.00442419404441269</v>
      </c>
      <c r="M286" s="78" t="n">
        <v>-0.0296517267527373</v>
      </c>
      <c r="N286" s="76" t="n">
        <v>0.108201779889813</v>
      </c>
      <c r="O286" s="77" t="n">
        <v>0.725187362770492</v>
      </c>
      <c r="P286" s="77" t="n">
        <v>0.108201779889813</v>
      </c>
      <c r="Q286" s="78" t="n">
        <v>0.725187362770492</v>
      </c>
      <c r="R286" s="79" t="n">
        <v>0.969254579508406</v>
      </c>
      <c r="S286" s="79" t="n">
        <v>4.46005590865558</v>
      </c>
      <c r="T286" s="79" t="n">
        <v>0.969254579508406</v>
      </c>
      <c r="U286" s="79" t="n">
        <v>4.46005590865558</v>
      </c>
    </row>
    <row r="287" customFormat="false" ht="15" hidden="false" customHeight="false" outlineLevel="0" collapsed="false">
      <c r="A287" s="72" t="s">
        <v>93</v>
      </c>
      <c r="B287" s="73" t="n">
        <v>0.042732243463</v>
      </c>
      <c r="C287" s="73" t="n">
        <v>0.003888634155133</v>
      </c>
      <c r="D287" s="73"/>
      <c r="E287" s="19" t="n">
        <v>0.042732243463</v>
      </c>
      <c r="F287" s="74" t="n">
        <v>69.800459781</v>
      </c>
      <c r="G287" s="74" t="n">
        <v>1396.00919562</v>
      </c>
      <c r="H287" s="74" t="n">
        <v>20.97641</v>
      </c>
      <c r="I287" s="75" t="n">
        <v>419.5282</v>
      </c>
      <c r="J287" s="76" t="n">
        <v>-0.00452935300136817</v>
      </c>
      <c r="K287" s="77" t="n">
        <v>-0.030430528667615</v>
      </c>
      <c r="L287" s="77" t="n">
        <v>-0.00452935300136817</v>
      </c>
      <c r="M287" s="78" t="n">
        <v>-0.030430528667615</v>
      </c>
      <c r="N287" s="76" t="n">
        <v>0.107913438121403</v>
      </c>
      <c r="O287" s="77" t="n">
        <v>0.725018114371372</v>
      </c>
      <c r="P287" s="77" t="n">
        <v>0.107913438121403</v>
      </c>
      <c r="Q287" s="78" t="n">
        <v>0.725018114371372</v>
      </c>
      <c r="R287" s="79" t="n">
        <v>0.968472511075234</v>
      </c>
      <c r="S287" s="79" t="n">
        <v>4.45645719577861</v>
      </c>
      <c r="T287" s="79" t="n">
        <v>0.968472511075234</v>
      </c>
      <c r="U287" s="79" t="n">
        <v>4.45645719577861</v>
      </c>
    </row>
    <row r="288" customFormat="false" ht="15" hidden="false" customHeight="false" outlineLevel="0" collapsed="false">
      <c r="A288" s="72" t="s">
        <v>93</v>
      </c>
      <c r="B288" s="73" t="n">
        <v>0.08350999762</v>
      </c>
      <c r="C288" s="73" t="n">
        <v>0.00759940978342</v>
      </c>
      <c r="D288" s="73"/>
      <c r="E288" s="19" t="n">
        <v>0.08350999762</v>
      </c>
      <c r="F288" s="74" t="n">
        <v>136.40838294</v>
      </c>
      <c r="G288" s="74" t="n">
        <v>2728.1676588</v>
      </c>
      <c r="H288" s="74" t="n">
        <v>40.9934</v>
      </c>
      <c r="I288" s="75" t="n">
        <v>819.868</v>
      </c>
      <c r="J288" s="76" t="n">
        <v>-0.00267872930128709</v>
      </c>
      <c r="K288" s="77" t="n">
        <v>-0.0172764350791522</v>
      </c>
      <c r="L288" s="77" t="n">
        <v>-0.00267872930128709</v>
      </c>
      <c r="M288" s="78" t="n">
        <v>-0.0172764350791522</v>
      </c>
      <c r="N288" s="76" t="n">
        <v>0.112858049907074</v>
      </c>
      <c r="O288" s="77" t="n">
        <v>0.727876747920148</v>
      </c>
      <c r="P288" s="77" t="n">
        <v>0.112858049907074</v>
      </c>
      <c r="Q288" s="78" t="n">
        <v>0.727876747920148</v>
      </c>
      <c r="R288" s="79" t="n">
        <v>0.981853477921778</v>
      </c>
      <c r="S288" s="79" t="n">
        <v>4.51803014215326</v>
      </c>
      <c r="T288" s="79" t="n">
        <v>0.981853477921778</v>
      </c>
      <c r="U288" s="79" t="n">
        <v>4.51803014215326</v>
      </c>
    </row>
    <row r="289" customFormat="false" ht="15" hidden="false" customHeight="false" outlineLevel="0" collapsed="false">
      <c r="A289" s="72" t="s">
        <v>93</v>
      </c>
      <c r="B289" s="73" t="n">
        <v>0.153782772213</v>
      </c>
      <c r="C289" s="73" t="n">
        <v>0.013994232271383</v>
      </c>
      <c r="D289" s="73"/>
      <c r="E289" s="19" t="n">
        <v>0.153782772213</v>
      </c>
      <c r="F289" s="74" t="n">
        <v>251.194586031</v>
      </c>
      <c r="G289" s="74" t="n">
        <v>5023.89172062</v>
      </c>
      <c r="H289" s="74" t="n">
        <v>75.48891</v>
      </c>
      <c r="I289" s="75" t="n">
        <v>1509.7782</v>
      </c>
      <c r="J289" s="76" t="n">
        <v>-0.00267872930128708</v>
      </c>
      <c r="K289" s="77" t="n">
        <v>-0.0172764350791519</v>
      </c>
      <c r="L289" s="77" t="n">
        <v>-0.00267872930128708</v>
      </c>
      <c r="M289" s="78" t="n">
        <v>-0.0172764350791519</v>
      </c>
      <c r="N289" s="76" t="n">
        <v>0.112858049907074</v>
      </c>
      <c r="O289" s="77" t="n">
        <v>0.727876747920149</v>
      </c>
      <c r="P289" s="77" t="n">
        <v>0.112858049907074</v>
      </c>
      <c r="Q289" s="78" t="n">
        <v>0.727876747920149</v>
      </c>
      <c r="R289" s="79" t="n">
        <v>0.981853477921778</v>
      </c>
      <c r="S289" s="79" t="n">
        <v>4.51803014215326</v>
      </c>
      <c r="T289" s="79" t="n">
        <v>0.981853477921778</v>
      </c>
      <c r="U289" s="79" t="n">
        <v>4.51803014215326</v>
      </c>
    </row>
    <row r="290" customFormat="false" ht="15" hidden="false" customHeight="false" outlineLevel="0" collapsed="false">
      <c r="A290" s="72" t="s">
        <v>93</v>
      </c>
      <c r="B290" s="73" t="n">
        <v>0.16346637832</v>
      </c>
      <c r="C290" s="73" t="n">
        <v>0.01487544042712</v>
      </c>
      <c r="D290" s="73"/>
      <c r="E290" s="19" t="n">
        <v>0.16346637832</v>
      </c>
      <c r="F290" s="74" t="n">
        <v>267.01215384</v>
      </c>
      <c r="G290" s="74" t="n">
        <v>5340.2430768</v>
      </c>
      <c r="H290" s="74" t="n">
        <v>80.2424</v>
      </c>
      <c r="I290" s="75" t="n">
        <v>1604.848</v>
      </c>
      <c r="J290" s="76" t="n">
        <v>-0.00315119471180529</v>
      </c>
      <c r="K290" s="77" t="n">
        <v>-0.0205289607492135</v>
      </c>
      <c r="L290" s="77" t="n">
        <v>-0.00315119471180529</v>
      </c>
      <c r="M290" s="78" t="n">
        <v>-0.0205289607492135</v>
      </c>
      <c r="N290" s="76" t="n">
        <v>0.11162055453812</v>
      </c>
      <c r="O290" s="77" t="n">
        <v>0.727169912520494</v>
      </c>
      <c r="P290" s="77" t="n">
        <v>0.11162055453812</v>
      </c>
      <c r="Q290" s="78" t="n">
        <v>0.727169912520494</v>
      </c>
      <c r="R290" s="79" t="n">
        <v>0.978510561495035</v>
      </c>
      <c r="S290" s="79" t="n">
        <v>4.50264760543231</v>
      </c>
      <c r="T290" s="79" t="n">
        <v>0.978510561495035</v>
      </c>
      <c r="U290" s="79" t="n">
        <v>4.50264760543231</v>
      </c>
    </row>
    <row r="291" customFormat="false" ht="15" hidden="false" customHeight="false" outlineLevel="0" collapsed="false">
      <c r="A291" s="72" t="s">
        <v>93</v>
      </c>
      <c r="B291" s="73" t="n">
        <v>0.06396504048</v>
      </c>
      <c r="C291" s="73" t="n">
        <v>0.00582081868368</v>
      </c>
      <c r="D291" s="73"/>
      <c r="E291" s="19" t="n">
        <v>0.06396504048</v>
      </c>
      <c r="F291" s="74" t="n">
        <v>104.48301672</v>
      </c>
      <c r="G291" s="74" t="n">
        <v>2089.6603344</v>
      </c>
      <c r="H291" s="74" t="n">
        <v>31.3992</v>
      </c>
      <c r="I291" s="75" t="n">
        <v>627.984</v>
      </c>
      <c r="J291" s="76" t="n">
        <v>-0.003746114906977</v>
      </c>
      <c r="K291" s="77" t="n">
        <v>-0.0247244258631539</v>
      </c>
      <c r="L291" s="77" t="n">
        <v>-0.003746114906977</v>
      </c>
      <c r="M291" s="78" t="n">
        <v>-0.0247244258631539</v>
      </c>
      <c r="N291" s="76" t="n">
        <v>0.110038814613505</v>
      </c>
      <c r="O291" s="77" t="n">
        <v>0.726258158529482</v>
      </c>
      <c r="P291" s="77" t="n">
        <v>0.110038814613505</v>
      </c>
      <c r="Q291" s="78" t="n">
        <v>0.726258158529482</v>
      </c>
      <c r="R291" s="79" t="n">
        <v>0.974231972242152</v>
      </c>
      <c r="S291" s="79" t="n">
        <v>4.48295954031354</v>
      </c>
      <c r="T291" s="79" t="n">
        <v>0.974231972242152</v>
      </c>
      <c r="U291" s="79" t="n">
        <v>4.48295954031354</v>
      </c>
    </row>
    <row r="292" customFormat="false" ht="15" hidden="false" customHeight="false" outlineLevel="0" collapsed="false">
      <c r="A292" s="72" t="s">
        <v>93</v>
      </c>
      <c r="B292" s="73" t="n">
        <v>0.147119740488</v>
      </c>
      <c r="C292" s="73" t="n">
        <v>0.013387896384408</v>
      </c>
      <c r="D292" s="73"/>
      <c r="E292" s="19" t="n">
        <v>0.147119740488</v>
      </c>
      <c r="F292" s="74" t="n">
        <v>240.310938456</v>
      </c>
      <c r="G292" s="74" t="n">
        <v>4806.21876912</v>
      </c>
      <c r="H292" s="74" t="n">
        <v>72.21816</v>
      </c>
      <c r="I292" s="75" t="n">
        <v>1444.3632</v>
      </c>
      <c r="J292" s="76" t="n">
        <v>-0.00267872930128707</v>
      </c>
      <c r="K292" s="77" t="n">
        <v>-0.0172764350791518</v>
      </c>
      <c r="L292" s="77" t="n">
        <v>-0.00267872930128707</v>
      </c>
      <c r="M292" s="78" t="n">
        <v>-0.0172764350791518</v>
      </c>
      <c r="N292" s="76" t="n">
        <v>0.112858049907074</v>
      </c>
      <c r="O292" s="77" t="n">
        <v>0.727876747920148</v>
      </c>
      <c r="P292" s="77" t="n">
        <v>0.112858049907074</v>
      </c>
      <c r="Q292" s="78" t="n">
        <v>0.727876747920148</v>
      </c>
      <c r="R292" s="79" t="n">
        <v>0.981853477921778</v>
      </c>
      <c r="S292" s="79" t="n">
        <v>4.51803014215326</v>
      </c>
      <c r="T292" s="79" t="n">
        <v>0.981853477921778</v>
      </c>
      <c r="U292" s="79" t="n">
        <v>4.51803014215326</v>
      </c>
    </row>
    <row r="293" customFormat="false" ht="15" hidden="false" customHeight="false" outlineLevel="0" collapsed="false">
      <c r="A293" s="72" t="s">
        <v>93</v>
      </c>
      <c r="B293" s="73" t="n">
        <v>0.081644266946</v>
      </c>
      <c r="C293" s="73" t="n">
        <v>0.007429628292086</v>
      </c>
      <c r="D293" s="73"/>
      <c r="E293" s="19" t="n">
        <v>0.081644266946</v>
      </c>
      <c r="F293" s="74" t="n">
        <v>133.360961619</v>
      </c>
      <c r="G293" s="74" t="n">
        <v>2667.21923238</v>
      </c>
      <c r="H293" s="74" t="n">
        <v>40.07759</v>
      </c>
      <c r="I293" s="75" t="n">
        <v>801.5518</v>
      </c>
      <c r="J293" s="76" t="n">
        <v>-0.00374611490697696</v>
      </c>
      <c r="K293" s="77" t="n">
        <v>-0.024724425863154</v>
      </c>
      <c r="L293" s="77" t="n">
        <v>-0.00374611490697696</v>
      </c>
      <c r="M293" s="78" t="n">
        <v>-0.024724425863154</v>
      </c>
      <c r="N293" s="76" t="n">
        <v>0.110038814613505</v>
      </c>
      <c r="O293" s="77" t="n">
        <v>0.726258158529482</v>
      </c>
      <c r="P293" s="77" t="n">
        <v>0.110038814613505</v>
      </c>
      <c r="Q293" s="78" t="n">
        <v>0.726258158529482</v>
      </c>
      <c r="R293" s="79" t="n">
        <v>0.974231972242153</v>
      </c>
      <c r="S293" s="79" t="n">
        <v>4.48295954031354</v>
      </c>
      <c r="T293" s="79" t="n">
        <v>0.974231972242153</v>
      </c>
      <c r="U293" s="79" t="n">
        <v>4.48295954031354</v>
      </c>
    </row>
    <row r="294" customFormat="false" ht="15" hidden="false" customHeight="false" outlineLevel="0" collapsed="false">
      <c r="A294" s="72" t="s">
        <v>93</v>
      </c>
      <c r="B294" s="73" t="n">
        <v>0.12881861335</v>
      </c>
      <c r="C294" s="73" t="n">
        <v>0.01172249381485</v>
      </c>
      <c r="D294" s="73"/>
      <c r="E294" s="19" t="n">
        <v>0.12881861335</v>
      </c>
      <c r="F294" s="74" t="n">
        <v>210.41718645</v>
      </c>
      <c r="G294" s="74" t="n">
        <v>4208.343729</v>
      </c>
      <c r="H294" s="74" t="n">
        <v>63.2345</v>
      </c>
      <c r="I294" s="75" t="n">
        <v>1264.69</v>
      </c>
      <c r="J294" s="76" t="n">
        <v>-0.00442418492859476</v>
      </c>
      <c r="K294" s="77" t="n">
        <v>-0.0296516594168617</v>
      </c>
      <c r="L294" s="77" t="n">
        <v>-0.00442418492859476</v>
      </c>
      <c r="M294" s="78" t="n">
        <v>-0.0296516594168617</v>
      </c>
      <c r="N294" s="76" t="n">
        <v>0.108201804843772</v>
      </c>
      <c r="O294" s="77" t="n">
        <v>0.725187377403853</v>
      </c>
      <c r="P294" s="77" t="n">
        <v>0.108201804843772</v>
      </c>
      <c r="Q294" s="78" t="n">
        <v>0.725187377403853</v>
      </c>
      <c r="R294" s="79" t="n">
        <v>0.969254647181316</v>
      </c>
      <c r="S294" s="79" t="n">
        <v>4.46005622005464</v>
      </c>
      <c r="T294" s="79" t="n">
        <v>0.969254647181316</v>
      </c>
      <c r="U294" s="79" t="n">
        <v>4.46005622005464</v>
      </c>
    </row>
    <row r="295" customFormat="false" ht="15" hidden="false" customHeight="false" outlineLevel="0" collapsed="false">
      <c r="A295" s="72" t="s">
        <v>93</v>
      </c>
      <c r="B295" s="73" t="n">
        <v>0.147030900065</v>
      </c>
      <c r="C295" s="73" t="n">
        <v>0.013379811905915</v>
      </c>
      <c r="D295" s="73"/>
      <c r="E295" s="19" t="n">
        <v>0.147030900065</v>
      </c>
      <c r="F295" s="74" t="n">
        <v>240.165823155</v>
      </c>
      <c r="G295" s="74" t="n">
        <v>4803.3164631</v>
      </c>
      <c r="H295" s="74" t="n">
        <v>72.17455</v>
      </c>
      <c r="I295" s="75" t="n">
        <v>1443.491</v>
      </c>
      <c r="J295" s="76" t="n">
        <v>-0.00374610489803969</v>
      </c>
      <c r="K295" s="77" t="n">
        <v>-0.0247243543026276</v>
      </c>
      <c r="L295" s="77" t="n">
        <v>-0.00374610489803969</v>
      </c>
      <c r="M295" s="78" t="n">
        <v>-0.0247243543026276</v>
      </c>
      <c r="N295" s="76" t="n">
        <v>0.110038841454268</v>
      </c>
      <c r="O295" s="77" t="n">
        <v>0.726258174080939</v>
      </c>
      <c r="P295" s="77" t="n">
        <v>0.110038841454268</v>
      </c>
      <c r="Q295" s="78" t="n">
        <v>0.726258174080939</v>
      </c>
      <c r="R295" s="79" t="n">
        <v>0.974232044901401</v>
      </c>
      <c r="S295" s="79" t="n">
        <v>4.48295987465739</v>
      </c>
      <c r="T295" s="79" t="n">
        <v>0.974232044901401</v>
      </c>
      <c r="U295" s="79" t="n">
        <v>4.48295987465739</v>
      </c>
    </row>
    <row r="296" customFormat="false" ht="15" hidden="false" customHeight="false" outlineLevel="0" collapsed="false">
      <c r="A296" s="72" t="s">
        <v>93</v>
      </c>
      <c r="B296" s="73" t="n">
        <v>0.102344167296</v>
      </c>
      <c r="C296" s="73" t="n">
        <v>0.009313319223936</v>
      </c>
      <c r="D296" s="73"/>
      <c r="E296" s="19" t="n">
        <v>0.102344167296</v>
      </c>
      <c r="F296" s="74" t="n">
        <v>167.172826752</v>
      </c>
      <c r="G296" s="74" t="n">
        <v>3343.45653504</v>
      </c>
      <c r="H296" s="74" t="n">
        <v>50.23872</v>
      </c>
      <c r="I296" s="75" t="n">
        <v>1004.7744</v>
      </c>
      <c r="J296" s="76" t="n">
        <v>-0.00267872930128707</v>
      </c>
      <c r="K296" s="77" t="n">
        <v>-0.0172764350791521</v>
      </c>
      <c r="L296" s="77" t="n">
        <v>-0.00267872930128707</v>
      </c>
      <c r="M296" s="78" t="n">
        <v>-0.0172764350791521</v>
      </c>
      <c r="N296" s="76" t="n">
        <v>0.112858049907074</v>
      </c>
      <c r="O296" s="77" t="n">
        <v>0.727876747920149</v>
      </c>
      <c r="P296" s="77" t="n">
        <v>0.112858049907074</v>
      </c>
      <c r="Q296" s="78" t="n">
        <v>0.727876747920149</v>
      </c>
      <c r="R296" s="79" t="n">
        <v>0.981853477921778</v>
      </c>
      <c r="S296" s="79" t="n">
        <v>4.51803014215326</v>
      </c>
      <c r="T296" s="79" t="n">
        <v>0.981853477921778</v>
      </c>
      <c r="U296" s="79" t="n">
        <v>4.51803014215326</v>
      </c>
    </row>
    <row r="297" customFormat="false" ht="15" hidden="false" customHeight="false" outlineLevel="0" collapsed="false">
      <c r="A297" s="72" t="s">
        <v>93</v>
      </c>
      <c r="B297" s="73" t="n">
        <v>0.14480988949</v>
      </c>
      <c r="C297" s="73" t="n">
        <v>0.01317769994359</v>
      </c>
      <c r="D297" s="73"/>
      <c r="E297" s="19" t="n">
        <v>0.14480988949</v>
      </c>
      <c r="F297" s="74" t="n">
        <v>236.53794063</v>
      </c>
      <c r="G297" s="74" t="n">
        <v>4730.7588126</v>
      </c>
      <c r="H297" s="74" t="n">
        <v>71.0843</v>
      </c>
      <c r="I297" s="75" t="n">
        <v>1421.686</v>
      </c>
      <c r="J297" s="76" t="n">
        <v>-0.00442418492859476</v>
      </c>
      <c r="K297" s="77" t="n">
        <v>-0.0296516594168615</v>
      </c>
      <c r="L297" s="77" t="n">
        <v>-0.00442418492859476</v>
      </c>
      <c r="M297" s="78" t="n">
        <v>-0.0296516594168615</v>
      </c>
      <c r="N297" s="76" t="n">
        <v>0.108201804843772</v>
      </c>
      <c r="O297" s="77" t="n">
        <v>0.725187377403853</v>
      </c>
      <c r="P297" s="77" t="n">
        <v>0.108201804843772</v>
      </c>
      <c r="Q297" s="78" t="n">
        <v>0.725187377403853</v>
      </c>
      <c r="R297" s="79" t="n">
        <v>0.969254647181316</v>
      </c>
      <c r="S297" s="79" t="n">
        <v>4.46005622005464</v>
      </c>
      <c r="T297" s="79" t="n">
        <v>0.969254647181316</v>
      </c>
      <c r="U297" s="79" t="n">
        <v>4.46005622005464</v>
      </c>
    </row>
    <row r="298" customFormat="false" ht="15" hidden="false" customHeight="false" outlineLevel="0" collapsed="false">
      <c r="A298" s="72" t="s">
        <v>93</v>
      </c>
      <c r="B298" s="73" t="n">
        <v>0.079601019008</v>
      </c>
      <c r="C298" s="73" t="n">
        <v>0.007243692729728</v>
      </c>
      <c r="D298" s="73"/>
      <c r="E298" s="19" t="n">
        <v>0.079601019008</v>
      </c>
      <c r="F298" s="74" t="n">
        <v>130.023309696</v>
      </c>
      <c r="G298" s="74" t="n">
        <v>2600.46619392</v>
      </c>
      <c r="H298" s="74" t="n">
        <v>39.07456</v>
      </c>
      <c r="I298" s="75" t="n">
        <v>781.4912</v>
      </c>
      <c r="J298" s="76" t="n">
        <v>-0.0037461048980397</v>
      </c>
      <c r="K298" s="77" t="n">
        <v>-0.0247243543026276</v>
      </c>
      <c r="L298" s="77" t="n">
        <v>-0.0037461048980397</v>
      </c>
      <c r="M298" s="78" t="n">
        <v>-0.0247243543026276</v>
      </c>
      <c r="N298" s="76" t="n">
        <v>0.110038841454268</v>
      </c>
      <c r="O298" s="77" t="n">
        <v>0.726258174080939</v>
      </c>
      <c r="P298" s="77" t="n">
        <v>0.110038841454268</v>
      </c>
      <c r="Q298" s="78" t="n">
        <v>0.726258174080939</v>
      </c>
      <c r="R298" s="79" t="n">
        <v>0.974232044901401</v>
      </c>
      <c r="S298" s="79" t="n">
        <v>4.48295987465739</v>
      </c>
      <c r="T298" s="79" t="n">
        <v>0.974232044901401</v>
      </c>
      <c r="U298" s="79" t="n">
        <v>4.48295987465739</v>
      </c>
    </row>
    <row r="299" customFormat="false" ht="15" hidden="false" customHeight="false" outlineLevel="0" collapsed="false">
      <c r="A299" s="72" t="s">
        <v>93</v>
      </c>
      <c r="B299" s="73" t="n">
        <v>0.180701420382</v>
      </c>
      <c r="C299" s="73" t="n">
        <v>0.016443829254762</v>
      </c>
      <c r="D299" s="73"/>
      <c r="E299" s="19" t="n">
        <v>0.180701420382</v>
      </c>
      <c r="F299" s="74" t="n">
        <v>295.164522234</v>
      </c>
      <c r="G299" s="74" t="n">
        <v>5903.29044468</v>
      </c>
      <c r="H299" s="74" t="n">
        <v>88.70274</v>
      </c>
      <c r="I299" s="75" t="n">
        <v>1774.0548</v>
      </c>
      <c r="J299" s="76" t="n">
        <v>-0.00374610489803967</v>
      </c>
      <c r="K299" s="77" t="n">
        <v>-0.0247243543026275</v>
      </c>
      <c r="L299" s="77" t="n">
        <v>-0.00374610489803967</v>
      </c>
      <c r="M299" s="78" t="n">
        <v>-0.0247243543026275</v>
      </c>
      <c r="N299" s="76" t="n">
        <v>0.110038841454268</v>
      </c>
      <c r="O299" s="77" t="n">
        <v>0.726258174080939</v>
      </c>
      <c r="P299" s="77" t="n">
        <v>0.110038841454268</v>
      </c>
      <c r="Q299" s="78" t="n">
        <v>0.726258174080939</v>
      </c>
      <c r="R299" s="79" t="n">
        <v>0.974232044901401</v>
      </c>
      <c r="S299" s="79" t="n">
        <v>4.48295987465739</v>
      </c>
      <c r="T299" s="79" t="n">
        <v>0.974232044901401</v>
      </c>
      <c r="U299" s="79" t="n">
        <v>4.48295987465739</v>
      </c>
    </row>
    <row r="300" customFormat="false" ht="15" hidden="false" customHeight="false" outlineLevel="0" collapsed="false">
      <c r="A300" s="72" t="s">
        <v>93</v>
      </c>
      <c r="B300" s="73" t="n">
        <v>0.087596657078</v>
      </c>
      <c r="C300" s="73" t="n">
        <v>0.007971295794098</v>
      </c>
      <c r="D300" s="73"/>
      <c r="E300" s="19" t="n">
        <v>0.087596657078</v>
      </c>
      <c r="F300" s="74" t="n">
        <v>143.083686786</v>
      </c>
      <c r="G300" s="74" t="n">
        <v>2861.67373572</v>
      </c>
      <c r="H300" s="74" t="n">
        <v>42.99946</v>
      </c>
      <c r="I300" s="75" t="n">
        <v>859.9892</v>
      </c>
      <c r="J300" s="76" t="n">
        <v>-0.0045293530013682</v>
      </c>
      <c r="K300" s="77" t="n">
        <v>-0.0304305286676154</v>
      </c>
      <c r="L300" s="77" t="n">
        <v>-0.0045293530013682</v>
      </c>
      <c r="M300" s="78" t="n">
        <v>-0.0304305286676154</v>
      </c>
      <c r="N300" s="76" t="n">
        <v>0.107913438121403</v>
      </c>
      <c r="O300" s="77" t="n">
        <v>0.725018114371372</v>
      </c>
      <c r="P300" s="77" t="n">
        <v>0.107913438121403</v>
      </c>
      <c r="Q300" s="78" t="n">
        <v>0.725018114371372</v>
      </c>
      <c r="R300" s="79" t="n">
        <v>0.968472511075234</v>
      </c>
      <c r="S300" s="79" t="n">
        <v>4.45645719577861</v>
      </c>
      <c r="T300" s="79" t="n">
        <v>0.968472511075234</v>
      </c>
      <c r="U300" s="79" t="n">
        <v>4.45645719577861</v>
      </c>
    </row>
    <row r="301" customFormat="false" ht="15" hidden="false" customHeight="false" outlineLevel="0" collapsed="false">
      <c r="A301" s="72" t="s">
        <v>93</v>
      </c>
      <c r="B301" s="73" t="n">
        <v>0.14480988949</v>
      </c>
      <c r="C301" s="73" t="n">
        <v>0.01317769994359</v>
      </c>
      <c r="D301" s="73"/>
      <c r="E301" s="19" t="n">
        <v>0.14480988949</v>
      </c>
      <c r="F301" s="74" t="n">
        <v>236.53794063</v>
      </c>
      <c r="G301" s="74" t="n">
        <v>4730.7588126</v>
      </c>
      <c r="H301" s="74" t="n">
        <v>71.0843</v>
      </c>
      <c r="I301" s="75" t="n">
        <v>1421.686</v>
      </c>
      <c r="J301" s="76" t="n">
        <v>-0.00374610489803974</v>
      </c>
      <c r="K301" s="77" t="n">
        <v>-0.0247243543026276</v>
      </c>
      <c r="L301" s="77" t="n">
        <v>-0.00374610489803974</v>
      </c>
      <c r="M301" s="78" t="n">
        <v>-0.0247243543026276</v>
      </c>
      <c r="N301" s="76" t="n">
        <v>0.110038841454268</v>
      </c>
      <c r="O301" s="77" t="n">
        <v>0.726258174080939</v>
      </c>
      <c r="P301" s="77" t="n">
        <v>0.110038841454268</v>
      </c>
      <c r="Q301" s="78" t="n">
        <v>0.726258174080939</v>
      </c>
      <c r="R301" s="79" t="n">
        <v>0.974232044901401</v>
      </c>
      <c r="S301" s="79" t="n">
        <v>4.48295987465739</v>
      </c>
      <c r="T301" s="79" t="n">
        <v>0.974232044901401</v>
      </c>
      <c r="U301" s="79" t="n">
        <v>4.48295987465739</v>
      </c>
    </row>
    <row r="302" customFormat="false" ht="15" hidden="false" customHeight="false" outlineLevel="0" collapsed="false">
      <c r="A302" s="72" t="s">
        <v>93</v>
      </c>
      <c r="B302" s="73" t="n">
        <v>0.1066085076</v>
      </c>
      <c r="C302" s="73" t="n">
        <v>0.0097013741916</v>
      </c>
      <c r="D302" s="73"/>
      <c r="E302" s="19" t="n">
        <v>0.1066085076</v>
      </c>
      <c r="F302" s="74" t="n">
        <v>174.1383612</v>
      </c>
      <c r="G302" s="74" t="n">
        <v>3482.767224</v>
      </c>
      <c r="H302" s="74" t="n">
        <v>52.332</v>
      </c>
      <c r="I302" s="75" t="n">
        <v>1046.64</v>
      </c>
      <c r="J302" s="76" t="n">
        <v>-0.00267872930128706</v>
      </c>
      <c r="K302" s="77" t="n">
        <v>-0.0172764350791521</v>
      </c>
      <c r="L302" s="77" t="n">
        <v>-0.00267872930128706</v>
      </c>
      <c r="M302" s="78" t="n">
        <v>-0.0172764350791521</v>
      </c>
      <c r="N302" s="76" t="n">
        <v>0.112858049907074</v>
      </c>
      <c r="O302" s="77" t="n">
        <v>0.727876747920148</v>
      </c>
      <c r="P302" s="77" t="n">
        <v>0.112858049907074</v>
      </c>
      <c r="Q302" s="78" t="n">
        <v>0.727876747920148</v>
      </c>
      <c r="R302" s="79" t="n">
        <v>0.981853477921778</v>
      </c>
      <c r="S302" s="79" t="n">
        <v>4.51803014215326</v>
      </c>
      <c r="T302" s="79" t="n">
        <v>0.981853477921778</v>
      </c>
      <c r="U302" s="79" t="n">
        <v>4.51803014215326</v>
      </c>
    </row>
    <row r="303" customFormat="false" ht="15" hidden="false" customHeight="false" outlineLevel="0" collapsed="false">
      <c r="A303" s="72" t="s">
        <v>93</v>
      </c>
      <c r="B303" s="73" t="n">
        <v>0.1243765922</v>
      </c>
      <c r="C303" s="73" t="n">
        <v>0.0113182698902</v>
      </c>
      <c r="D303" s="73"/>
      <c r="E303" s="19" t="n">
        <v>0.1243765922</v>
      </c>
      <c r="F303" s="74" t="n">
        <v>203.1614214</v>
      </c>
      <c r="G303" s="74" t="n">
        <v>4063.228428</v>
      </c>
      <c r="H303" s="74" t="n">
        <v>61.054</v>
      </c>
      <c r="I303" s="75" t="n">
        <v>1221.08</v>
      </c>
      <c r="J303" s="76" t="n">
        <v>-0.0044241849285947</v>
      </c>
      <c r="K303" s="77" t="n">
        <v>-0.0296516594168616</v>
      </c>
      <c r="L303" s="77" t="n">
        <v>-0.0044241849285947</v>
      </c>
      <c r="M303" s="78" t="n">
        <v>-0.0296516594168616</v>
      </c>
      <c r="N303" s="76" t="n">
        <v>0.108201804843772</v>
      </c>
      <c r="O303" s="77" t="n">
        <v>0.725187377403853</v>
      </c>
      <c r="P303" s="77" t="n">
        <v>0.108201804843772</v>
      </c>
      <c r="Q303" s="78" t="n">
        <v>0.725187377403853</v>
      </c>
      <c r="R303" s="79" t="n">
        <v>0.969254647181317</v>
      </c>
      <c r="S303" s="79" t="n">
        <v>4.46005622005464</v>
      </c>
      <c r="T303" s="79" t="n">
        <v>0.969254647181317</v>
      </c>
      <c r="U303" s="79" t="n">
        <v>4.46005622005464</v>
      </c>
    </row>
    <row r="304" customFormat="false" ht="15" hidden="false" customHeight="false" outlineLevel="0" collapsed="false">
      <c r="A304" s="72" t="s">
        <v>93</v>
      </c>
      <c r="B304" s="73" t="n">
        <v>0.13859105988</v>
      </c>
      <c r="C304" s="73" t="n">
        <v>0.01261178644908</v>
      </c>
      <c r="D304" s="73"/>
      <c r="E304" s="19" t="n">
        <v>0.13859105988</v>
      </c>
      <c r="F304" s="74" t="n">
        <v>226.37986956</v>
      </c>
      <c r="G304" s="74" t="n">
        <v>4527.5973912</v>
      </c>
      <c r="H304" s="74" t="n">
        <v>68.0316</v>
      </c>
      <c r="I304" s="75" t="n">
        <v>1360.632</v>
      </c>
      <c r="J304" s="76" t="n">
        <v>-0.0044241849285947</v>
      </c>
      <c r="K304" s="77" t="n">
        <v>-0.0296516594168614</v>
      </c>
      <c r="L304" s="77" t="n">
        <v>-0.0044241849285947</v>
      </c>
      <c r="M304" s="78" t="n">
        <v>-0.0296516594168614</v>
      </c>
      <c r="N304" s="76" t="n">
        <v>0.108201804843772</v>
      </c>
      <c r="O304" s="77" t="n">
        <v>0.725187377403853</v>
      </c>
      <c r="P304" s="77" t="n">
        <v>0.108201804843772</v>
      </c>
      <c r="Q304" s="78" t="n">
        <v>0.725187377403853</v>
      </c>
      <c r="R304" s="79" t="n">
        <v>0.969254647181317</v>
      </c>
      <c r="S304" s="79" t="n">
        <v>4.46005622005464</v>
      </c>
      <c r="T304" s="79" t="n">
        <v>0.969254647181317</v>
      </c>
      <c r="U304" s="79" t="n">
        <v>4.46005622005464</v>
      </c>
    </row>
    <row r="305" customFormat="false" ht="15" hidden="false" customHeight="false" outlineLevel="0" collapsed="false">
      <c r="A305" s="72" t="s">
        <v>93</v>
      </c>
      <c r="B305" s="73" t="n">
        <v>0.193494441294</v>
      </c>
      <c r="C305" s="73" t="n">
        <v>0.017607994157754</v>
      </c>
      <c r="D305" s="73"/>
      <c r="E305" s="19" t="n">
        <v>0.193494441294</v>
      </c>
      <c r="F305" s="74" t="n">
        <v>316.061125578</v>
      </c>
      <c r="G305" s="74" t="n">
        <v>6321.22251156</v>
      </c>
      <c r="H305" s="74" t="n">
        <v>94.98258</v>
      </c>
      <c r="I305" s="75" t="n">
        <v>1899.6516</v>
      </c>
      <c r="J305" s="76" t="n">
        <v>-0.00374610489803973</v>
      </c>
      <c r="K305" s="77" t="n">
        <v>-0.0247243543026274</v>
      </c>
      <c r="L305" s="77" t="n">
        <v>-0.00374610489803973</v>
      </c>
      <c r="M305" s="78" t="n">
        <v>-0.0247243543026274</v>
      </c>
      <c r="N305" s="76" t="n">
        <v>0.110038841454268</v>
      </c>
      <c r="O305" s="77" t="n">
        <v>0.726258174080939</v>
      </c>
      <c r="P305" s="77" t="n">
        <v>0.110038841454268</v>
      </c>
      <c r="Q305" s="78" t="n">
        <v>0.726258174080939</v>
      </c>
      <c r="R305" s="79" t="n">
        <v>0.974232044901401</v>
      </c>
      <c r="S305" s="79" t="n">
        <v>4.48295987465739</v>
      </c>
      <c r="T305" s="79" t="n">
        <v>0.974232044901401</v>
      </c>
      <c r="U305" s="79" t="n">
        <v>4.48295987465739</v>
      </c>
    </row>
    <row r="306" customFormat="false" ht="15" hidden="false" customHeight="false" outlineLevel="0" collapsed="false">
      <c r="A306" s="72" t="s">
        <v>93</v>
      </c>
      <c r="B306" s="73" t="n">
        <v>0.154226974328</v>
      </c>
      <c r="C306" s="73" t="n">
        <v>0.014034654663848</v>
      </c>
      <c r="D306" s="73"/>
      <c r="E306" s="19" t="n">
        <v>0.154226974328</v>
      </c>
      <c r="F306" s="74" t="n">
        <v>251.920162536</v>
      </c>
      <c r="G306" s="74" t="n">
        <v>5038.40325072</v>
      </c>
      <c r="H306" s="74" t="n">
        <v>75.70696</v>
      </c>
      <c r="I306" s="75" t="n">
        <v>1514.1392</v>
      </c>
      <c r="J306" s="76" t="n">
        <v>-0.00452935300136818</v>
      </c>
      <c r="K306" s="77" t="n">
        <v>-0.0304305286676152</v>
      </c>
      <c r="L306" s="77" t="n">
        <v>-0.00452935300136818</v>
      </c>
      <c r="M306" s="78" t="n">
        <v>-0.0304305286676152</v>
      </c>
      <c r="N306" s="76" t="n">
        <v>0.107913438121403</v>
      </c>
      <c r="O306" s="77" t="n">
        <v>0.725018114371372</v>
      </c>
      <c r="P306" s="77" t="n">
        <v>0.107913438121403</v>
      </c>
      <c r="Q306" s="78" t="n">
        <v>0.725018114371372</v>
      </c>
      <c r="R306" s="79" t="n">
        <v>0.968472511075234</v>
      </c>
      <c r="S306" s="79" t="n">
        <v>4.45645719577861</v>
      </c>
      <c r="T306" s="79" t="n">
        <v>0.968472511075234</v>
      </c>
      <c r="U306" s="79" t="n">
        <v>4.45645719577861</v>
      </c>
    </row>
    <row r="307" customFormat="false" ht="15" hidden="false" customHeight="false" outlineLevel="0" collapsed="false">
      <c r="A307" s="72" t="s">
        <v>93</v>
      </c>
      <c r="B307" s="73" t="n">
        <v>0.10394329491</v>
      </c>
      <c r="C307" s="73" t="n">
        <v>0.00945883983681</v>
      </c>
      <c r="D307" s="73"/>
      <c r="E307" s="19" t="n">
        <v>0.10394329491</v>
      </c>
      <c r="F307" s="74" t="n">
        <v>169.78490217</v>
      </c>
      <c r="G307" s="74" t="n">
        <v>3395.6980434</v>
      </c>
      <c r="H307" s="74" t="n">
        <v>51.0237</v>
      </c>
      <c r="I307" s="75" t="n">
        <v>1020.474</v>
      </c>
      <c r="J307" s="76" t="n">
        <v>-0.00452935300136817</v>
      </c>
      <c r="K307" s="77" t="n">
        <v>-0.0304305286676152</v>
      </c>
      <c r="L307" s="77" t="n">
        <v>-0.00452935300136817</v>
      </c>
      <c r="M307" s="78" t="n">
        <v>-0.0304305286676152</v>
      </c>
      <c r="N307" s="76" t="n">
        <v>0.107913438121403</v>
      </c>
      <c r="O307" s="77" t="n">
        <v>0.725018114371372</v>
      </c>
      <c r="P307" s="77" t="n">
        <v>0.107913438121403</v>
      </c>
      <c r="Q307" s="78" t="n">
        <v>0.725018114371372</v>
      </c>
      <c r="R307" s="79" t="n">
        <v>0.968472511075234</v>
      </c>
      <c r="S307" s="79" t="n">
        <v>4.45645719577861</v>
      </c>
      <c r="T307" s="79" t="n">
        <v>0.968472511075234</v>
      </c>
      <c r="U307" s="79" t="n">
        <v>4.45645719577861</v>
      </c>
    </row>
    <row r="308" customFormat="false" ht="15" hidden="false" customHeight="false" outlineLevel="0" collapsed="false">
      <c r="A308" s="72" t="s">
        <v>93</v>
      </c>
      <c r="B308" s="73" t="n">
        <v>0.170307090891</v>
      </c>
      <c r="C308" s="73" t="n">
        <v>0.015497945271081</v>
      </c>
      <c r="D308" s="73"/>
      <c r="E308" s="19" t="n">
        <v>0.170307090891</v>
      </c>
      <c r="F308" s="74" t="n">
        <v>278.186032017</v>
      </c>
      <c r="G308" s="74" t="n">
        <v>5563.72064034</v>
      </c>
      <c r="H308" s="74" t="n">
        <v>83.60037</v>
      </c>
      <c r="I308" s="75" t="n">
        <v>1672.0074</v>
      </c>
      <c r="J308" s="76" t="n">
        <v>-0.00374610489803974</v>
      </c>
      <c r="K308" s="77" t="n">
        <v>-0.0247243543026276</v>
      </c>
      <c r="L308" s="77" t="n">
        <v>-0.00374610489803974</v>
      </c>
      <c r="M308" s="78" t="n">
        <v>-0.0247243543026276</v>
      </c>
      <c r="N308" s="76" t="n">
        <v>0.110038841454268</v>
      </c>
      <c r="O308" s="77" t="n">
        <v>0.726258174080939</v>
      </c>
      <c r="P308" s="77" t="n">
        <v>0.110038841454268</v>
      </c>
      <c r="Q308" s="78" t="n">
        <v>0.726258174080939</v>
      </c>
      <c r="R308" s="79" t="n">
        <v>0.974232044901401</v>
      </c>
      <c r="S308" s="79" t="n">
        <v>4.48295987465739</v>
      </c>
      <c r="T308" s="79" t="n">
        <v>0.974232044901401</v>
      </c>
      <c r="U308" s="79" t="n">
        <v>4.48295987465739</v>
      </c>
    </row>
    <row r="309" customFormat="false" ht="15" hidden="false" customHeight="false" outlineLevel="0" collapsed="false">
      <c r="A309" s="72" t="s">
        <v>93</v>
      </c>
      <c r="B309" s="73" t="n">
        <v>0.14747510218</v>
      </c>
      <c r="C309" s="73" t="n">
        <v>0.01342023429838</v>
      </c>
      <c r="D309" s="73"/>
      <c r="E309" s="19" t="n">
        <v>0.14747510218</v>
      </c>
      <c r="F309" s="74" t="n">
        <v>240.89139966</v>
      </c>
      <c r="G309" s="74" t="n">
        <v>4817.8279932</v>
      </c>
      <c r="H309" s="74" t="n">
        <v>72.3926</v>
      </c>
      <c r="I309" s="75" t="n">
        <v>1447.852</v>
      </c>
      <c r="J309" s="76" t="n">
        <v>-0.00452935300136817</v>
      </c>
      <c r="K309" s="77" t="n">
        <v>-0.0304305286676151</v>
      </c>
      <c r="L309" s="77" t="n">
        <v>-0.00452935300136817</v>
      </c>
      <c r="M309" s="78" t="n">
        <v>-0.0304305286676151</v>
      </c>
      <c r="N309" s="76" t="n">
        <v>0.107913438121403</v>
      </c>
      <c r="O309" s="77" t="n">
        <v>0.725018114371372</v>
      </c>
      <c r="P309" s="77" t="n">
        <v>0.107913438121403</v>
      </c>
      <c r="Q309" s="78" t="n">
        <v>0.725018114371372</v>
      </c>
      <c r="R309" s="79" t="n">
        <v>0.968472511075234</v>
      </c>
      <c r="S309" s="79" t="n">
        <v>4.45645719577861</v>
      </c>
      <c r="T309" s="79" t="n">
        <v>0.968472511075234</v>
      </c>
      <c r="U309" s="79" t="n">
        <v>4.45645719577861</v>
      </c>
    </row>
    <row r="310" customFormat="false" ht="15" hidden="false" customHeight="false" outlineLevel="0" collapsed="false">
      <c r="A310" s="72" t="s">
        <v>93</v>
      </c>
      <c r="B310" s="73" t="n">
        <v>0.1243765922</v>
      </c>
      <c r="C310" s="73" t="n">
        <v>0.0113182698902</v>
      </c>
      <c r="D310" s="73"/>
      <c r="E310" s="19" t="n">
        <v>0.1243765922</v>
      </c>
      <c r="F310" s="74" t="n">
        <v>203.1614214</v>
      </c>
      <c r="G310" s="74" t="n">
        <v>4063.228428</v>
      </c>
      <c r="H310" s="74" t="n">
        <v>61.054</v>
      </c>
      <c r="I310" s="75" t="n">
        <v>1221.08</v>
      </c>
      <c r="J310" s="76" t="n">
        <v>-0.00267872930128708</v>
      </c>
      <c r="K310" s="77" t="n">
        <v>-0.0172764350791518</v>
      </c>
      <c r="L310" s="77" t="n">
        <v>-0.00267872930128708</v>
      </c>
      <c r="M310" s="78" t="n">
        <v>-0.0172764350791518</v>
      </c>
      <c r="N310" s="76" t="n">
        <v>0.112858049907074</v>
      </c>
      <c r="O310" s="77" t="n">
        <v>0.727876747920148</v>
      </c>
      <c r="P310" s="77" t="n">
        <v>0.112858049907074</v>
      </c>
      <c r="Q310" s="78" t="n">
        <v>0.727876747920148</v>
      </c>
      <c r="R310" s="79" t="n">
        <v>0.981853477921778</v>
      </c>
      <c r="S310" s="79" t="n">
        <v>4.51803014215326</v>
      </c>
      <c r="T310" s="79" t="n">
        <v>0.981853477921778</v>
      </c>
      <c r="U310" s="79" t="n">
        <v>4.51803014215326</v>
      </c>
    </row>
    <row r="311" customFormat="false" ht="15" hidden="false" customHeight="false" outlineLevel="0" collapsed="false">
      <c r="A311" s="72" t="s">
        <v>93</v>
      </c>
      <c r="B311" s="73" t="n">
        <v>0.1510287191</v>
      </c>
      <c r="C311" s="73" t="n">
        <v>0.0137436134381</v>
      </c>
      <c r="D311" s="73"/>
      <c r="E311" s="19" t="n">
        <v>0.1510287191</v>
      </c>
      <c r="F311" s="74" t="n">
        <v>246.6960117</v>
      </c>
      <c r="G311" s="74" t="n">
        <v>4933.920234</v>
      </c>
      <c r="H311" s="74" t="n">
        <v>74.137</v>
      </c>
      <c r="I311" s="75" t="n">
        <v>1482.74</v>
      </c>
      <c r="J311" s="76" t="n">
        <v>-0.00452935300136815</v>
      </c>
      <c r="K311" s="77" t="n">
        <v>-0.030430528667615</v>
      </c>
      <c r="L311" s="77" t="n">
        <v>-0.00452935300136815</v>
      </c>
      <c r="M311" s="78" t="n">
        <v>-0.030430528667615</v>
      </c>
      <c r="N311" s="76" t="n">
        <v>0.107913438121403</v>
      </c>
      <c r="O311" s="77" t="n">
        <v>0.725018114371373</v>
      </c>
      <c r="P311" s="77" t="n">
        <v>0.107913438121403</v>
      </c>
      <c r="Q311" s="78" t="n">
        <v>0.725018114371373</v>
      </c>
      <c r="R311" s="79" t="n">
        <v>0.968472511075234</v>
      </c>
      <c r="S311" s="79" t="n">
        <v>4.45645719577861</v>
      </c>
      <c r="T311" s="79" t="n">
        <v>0.968472511075234</v>
      </c>
      <c r="U311" s="79" t="n">
        <v>4.45645719577861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3</v>
      </c>
      <c r="B628" s="73" t="n">
        <v>0.14658669795</v>
      </c>
      <c r="C628" s="73" t="n">
        <v>0.01333938951345</v>
      </c>
      <c r="D628" s="73"/>
      <c r="E628" s="19" t="n">
        <v>0.14658669795</v>
      </c>
      <c r="F628" s="74" t="n">
        <v>239.44024665</v>
      </c>
      <c r="G628" s="74" t="n">
        <v>4788.804933</v>
      </c>
      <c r="H628" s="74" t="n">
        <v>71.9565</v>
      </c>
      <c r="I628" s="75" t="n">
        <v>1439.13</v>
      </c>
      <c r="J628" s="76" t="n">
        <v>-0.00442418492859472</v>
      </c>
      <c r="K628" s="77" t="n">
        <v>-0.0296516594168615</v>
      </c>
      <c r="L628" s="77" t="n">
        <v>-0.00442418492859472</v>
      </c>
      <c r="M628" s="78" t="n">
        <v>-0.0296516594168615</v>
      </c>
      <c r="N628" s="76" t="n">
        <v>0.108201804843772</v>
      </c>
      <c r="O628" s="77" t="n">
        <v>0.725187377403853</v>
      </c>
      <c r="P628" s="77" t="n">
        <v>0.108201804843772</v>
      </c>
      <c r="Q628" s="78" t="n">
        <v>0.725187377403853</v>
      </c>
      <c r="R628" s="79" t="n">
        <v>0.969254647181317</v>
      </c>
      <c r="S628" s="79" t="n">
        <v>4.46005622005464</v>
      </c>
      <c r="T628" s="79" t="n">
        <v>0.969254647181317</v>
      </c>
      <c r="U628" s="79" t="n">
        <v>4.46005622005464</v>
      </c>
    </row>
    <row r="629" customFormat="false" ht="15" hidden="false" customHeight="false" outlineLevel="0" collapsed="false">
      <c r="A629" s="72" t="s">
        <v>93</v>
      </c>
      <c r="B629" s="73" t="n">
        <v>0.111494730865</v>
      </c>
      <c r="C629" s="73" t="n">
        <v>0.010146020508715</v>
      </c>
      <c r="D629" s="73"/>
      <c r="E629" s="19" t="n">
        <v>0.111494730865</v>
      </c>
      <c r="F629" s="74" t="n">
        <v>182.119702755</v>
      </c>
      <c r="G629" s="74" t="n">
        <v>3642.3940551</v>
      </c>
      <c r="H629" s="74" t="n">
        <v>54.73055</v>
      </c>
      <c r="I629" s="75" t="n">
        <v>1094.611</v>
      </c>
      <c r="J629" s="76" t="n">
        <v>-0.00452935300136814</v>
      </c>
      <c r="K629" s="77" t="n">
        <v>-0.030430528667615</v>
      </c>
      <c r="L629" s="77" t="n">
        <v>-0.00452935300136814</v>
      </c>
      <c r="M629" s="78" t="n">
        <v>-0.030430528667615</v>
      </c>
      <c r="N629" s="76" t="n">
        <v>0.107913438121403</v>
      </c>
      <c r="O629" s="77" t="n">
        <v>0.725018114371372</v>
      </c>
      <c r="P629" s="77" t="n">
        <v>0.107913438121403</v>
      </c>
      <c r="Q629" s="78" t="n">
        <v>0.725018114371372</v>
      </c>
      <c r="R629" s="79" t="n">
        <v>0.968472511075234</v>
      </c>
      <c r="S629" s="79" t="n">
        <v>4.45645719577861</v>
      </c>
      <c r="T629" s="79" t="n">
        <v>0.968472511075234</v>
      </c>
      <c r="U629" s="79" t="n">
        <v>4.45645719577861</v>
      </c>
    </row>
    <row r="630" customFormat="false" ht="15" hidden="false" customHeight="false" outlineLevel="0" collapsed="false">
      <c r="A630" s="72" t="s">
        <v>93</v>
      </c>
      <c r="B630" s="73" t="n">
        <v>0.08173318916</v>
      </c>
      <c r="C630" s="73" t="n">
        <v>0.00743772021356</v>
      </c>
      <c r="D630" s="73"/>
      <c r="E630" s="19" t="n">
        <v>0.08173318916</v>
      </c>
      <c r="F630" s="74" t="n">
        <v>133.50607692</v>
      </c>
      <c r="G630" s="74" t="n">
        <v>2670.1215384</v>
      </c>
      <c r="H630" s="74" t="n">
        <v>40.1212</v>
      </c>
      <c r="I630" s="75" t="n">
        <v>802.424</v>
      </c>
      <c r="J630" s="76" t="n">
        <v>-0.00452935300136813</v>
      </c>
      <c r="K630" s="77" t="n">
        <v>-0.0304305286676148</v>
      </c>
      <c r="L630" s="77" t="n">
        <v>-0.00452935300136813</v>
      </c>
      <c r="M630" s="78" t="n">
        <v>-0.0304305286676148</v>
      </c>
      <c r="N630" s="76" t="n">
        <v>0.107913438121403</v>
      </c>
      <c r="O630" s="77" t="n">
        <v>0.725018114371372</v>
      </c>
      <c r="P630" s="77" t="n">
        <v>0.107913438121403</v>
      </c>
      <c r="Q630" s="78" t="n">
        <v>0.725018114371372</v>
      </c>
      <c r="R630" s="79" t="n">
        <v>0.968472511075234</v>
      </c>
      <c r="S630" s="79" t="n">
        <v>4.45645719577861</v>
      </c>
      <c r="T630" s="79" t="n">
        <v>0.968472511075234</v>
      </c>
      <c r="U630" s="79" t="n">
        <v>4.45645719577861</v>
      </c>
    </row>
    <row r="631" customFormat="false" ht="15" hidden="false" customHeight="false" outlineLevel="0" collapsed="false">
      <c r="A631" s="72" t="s">
        <v>93</v>
      </c>
      <c r="B631" s="73" t="n">
        <v>0.062543657792</v>
      </c>
      <c r="C631" s="73" t="n">
        <v>0.005691472859072</v>
      </c>
      <c r="D631" s="73"/>
      <c r="E631" s="19" t="n">
        <v>0.062543657792</v>
      </c>
      <c r="F631" s="74" t="n">
        <v>102.161171904</v>
      </c>
      <c r="G631" s="74" t="n">
        <v>2043.22343808</v>
      </c>
      <c r="H631" s="74" t="n">
        <v>30.70144</v>
      </c>
      <c r="I631" s="75" t="n">
        <v>614.0288</v>
      </c>
      <c r="J631" s="76" t="n">
        <v>-0.00374610489803972</v>
      </c>
      <c r="K631" s="77" t="n">
        <v>-0.0247243543026277</v>
      </c>
      <c r="L631" s="77" t="n">
        <v>-0.00374610489803972</v>
      </c>
      <c r="M631" s="78" t="n">
        <v>-0.0247243543026277</v>
      </c>
      <c r="N631" s="76" t="n">
        <v>0.110038841454268</v>
      </c>
      <c r="O631" s="77" t="n">
        <v>0.726258174080939</v>
      </c>
      <c r="P631" s="77" t="n">
        <v>0.110038841454268</v>
      </c>
      <c r="Q631" s="78" t="n">
        <v>0.726258174080939</v>
      </c>
      <c r="R631" s="79" t="n">
        <v>0.974232044901401</v>
      </c>
      <c r="S631" s="79" t="n">
        <v>4.48295987465739</v>
      </c>
      <c r="T631" s="79" t="n">
        <v>0.974232044901401</v>
      </c>
      <c r="U631" s="79" t="n">
        <v>4.48295987465739</v>
      </c>
    </row>
    <row r="632" customFormat="false" ht="15" hidden="false" customHeight="false" outlineLevel="0" collapsed="false">
      <c r="A632" s="72" t="s">
        <v>93</v>
      </c>
      <c r="B632" s="73" t="n">
        <v>0.025674882247</v>
      </c>
      <c r="C632" s="73" t="n">
        <v>0.002336414284477</v>
      </c>
      <c r="D632" s="73"/>
      <c r="E632" s="19" t="n">
        <v>0.025674882247</v>
      </c>
      <c r="F632" s="74" t="n">
        <v>41.938321989</v>
      </c>
      <c r="G632" s="74" t="n">
        <v>838.76643978</v>
      </c>
      <c r="H632" s="74" t="n">
        <v>12.60329</v>
      </c>
      <c r="I632" s="75" t="n">
        <v>252.0658</v>
      </c>
      <c r="J632" s="76" t="n">
        <v>-0.00374610489803973</v>
      </c>
      <c r="K632" s="77" t="n">
        <v>-0.0247243543026278</v>
      </c>
      <c r="L632" s="77" t="n">
        <v>-0.00374610489803973</v>
      </c>
      <c r="M632" s="78" t="n">
        <v>-0.0247243543026278</v>
      </c>
      <c r="N632" s="76" t="n">
        <v>0.110038841454268</v>
      </c>
      <c r="O632" s="77" t="n">
        <v>0.726258174080939</v>
      </c>
      <c r="P632" s="77" t="n">
        <v>0.110038841454268</v>
      </c>
      <c r="Q632" s="78" t="n">
        <v>0.726258174080939</v>
      </c>
      <c r="R632" s="79" t="n">
        <v>0.974232044901401</v>
      </c>
      <c r="S632" s="79" t="n">
        <v>4.48295987465739</v>
      </c>
      <c r="T632" s="79" t="n">
        <v>0.974232044901401</v>
      </c>
      <c r="U632" s="79" t="n">
        <v>4.48295987465739</v>
      </c>
    </row>
    <row r="633" customFormat="false" ht="15" hidden="false" customHeight="false" outlineLevel="0" collapsed="false">
      <c r="A633" s="72" t="s">
        <v>93</v>
      </c>
      <c r="B633" s="73" t="n">
        <v>0.158402474209</v>
      </c>
      <c r="C633" s="73" t="n">
        <v>0.014414625153019</v>
      </c>
      <c r="D633" s="73"/>
      <c r="E633" s="19" t="n">
        <v>0.158402474209</v>
      </c>
      <c r="F633" s="74" t="n">
        <v>258.740581683</v>
      </c>
      <c r="G633" s="74" t="n">
        <v>5174.81163366</v>
      </c>
      <c r="H633" s="74" t="n">
        <v>77.75663</v>
      </c>
      <c r="I633" s="75" t="n">
        <v>1555.1326</v>
      </c>
      <c r="J633" s="76" t="n">
        <v>-0.00442418492859472</v>
      </c>
      <c r="K633" s="77" t="n">
        <v>-0.0296516594168614</v>
      </c>
      <c r="L633" s="77" t="n">
        <v>-0.00442418492859472</v>
      </c>
      <c r="M633" s="78" t="n">
        <v>-0.0296516594168614</v>
      </c>
      <c r="N633" s="76" t="n">
        <v>0.108201804843772</v>
      </c>
      <c r="O633" s="77" t="n">
        <v>0.725187377403853</v>
      </c>
      <c r="P633" s="77" t="n">
        <v>0.108201804843772</v>
      </c>
      <c r="Q633" s="78" t="n">
        <v>0.725187377403853</v>
      </c>
      <c r="R633" s="79" t="n">
        <v>0.969254647181317</v>
      </c>
      <c r="S633" s="79" t="n">
        <v>4.46005622005464</v>
      </c>
      <c r="T633" s="79" t="n">
        <v>0.969254647181317</v>
      </c>
      <c r="U633" s="79" t="n">
        <v>4.46005622005464</v>
      </c>
    </row>
    <row r="634" customFormat="false" ht="15" hidden="false" customHeight="false" outlineLevel="0" collapsed="false">
      <c r="A634" s="72" t="s">
        <v>93</v>
      </c>
      <c r="B634" s="73" t="n">
        <v>0.2842893536</v>
      </c>
      <c r="C634" s="73" t="n">
        <v>0.0258703311776</v>
      </c>
      <c r="D634" s="73"/>
      <c r="E634" s="19" t="n">
        <v>0.2842893536</v>
      </c>
      <c r="F634" s="74" t="n">
        <v>464.3689632</v>
      </c>
      <c r="G634" s="74" t="n">
        <v>9287.379264</v>
      </c>
      <c r="H634" s="74" t="n">
        <v>139.552</v>
      </c>
      <c r="I634" s="75" t="n">
        <v>2791.04</v>
      </c>
      <c r="J634" s="76" t="n">
        <v>-0.00452935300136818</v>
      </c>
      <c r="K634" s="77" t="n">
        <v>-0.0304305286676151</v>
      </c>
      <c r="L634" s="77" t="n">
        <v>-0.00452935300136818</v>
      </c>
      <c r="M634" s="78" t="n">
        <v>-0.0304305286676151</v>
      </c>
      <c r="N634" s="76" t="n">
        <v>0.107913438121403</v>
      </c>
      <c r="O634" s="77" t="n">
        <v>0.725018114371372</v>
      </c>
      <c r="P634" s="77" t="n">
        <v>0.107913438121403</v>
      </c>
      <c r="Q634" s="78" t="n">
        <v>0.725018114371372</v>
      </c>
      <c r="R634" s="79" t="n">
        <v>0.968472511075234</v>
      </c>
      <c r="S634" s="79" t="n">
        <v>4.45645719577861</v>
      </c>
      <c r="T634" s="79" t="n">
        <v>0.968472511075234</v>
      </c>
      <c r="U634" s="79" t="n">
        <v>4.45645719577861</v>
      </c>
    </row>
    <row r="635" customFormat="false" ht="15" hidden="false" customHeight="false" outlineLevel="0" collapsed="false">
      <c r="A635" s="72" t="s">
        <v>93</v>
      </c>
      <c r="B635" s="73" t="n">
        <v>0.099678954606</v>
      </c>
      <c r="C635" s="73" t="n">
        <v>0.009070784869146</v>
      </c>
      <c r="D635" s="73"/>
      <c r="E635" s="19" t="n">
        <v>0.099678954606</v>
      </c>
      <c r="F635" s="74" t="n">
        <v>162.819367722</v>
      </c>
      <c r="G635" s="74" t="n">
        <v>3256.38735444</v>
      </c>
      <c r="H635" s="74" t="n">
        <v>48.93042</v>
      </c>
      <c r="I635" s="75" t="n">
        <v>978.6084</v>
      </c>
      <c r="J635" s="76" t="n">
        <v>-0.00442418492859474</v>
      </c>
      <c r="K635" s="77" t="n">
        <v>-0.0296516594168617</v>
      </c>
      <c r="L635" s="77" t="n">
        <v>-0.00442418492859474</v>
      </c>
      <c r="M635" s="78" t="n">
        <v>-0.0296516594168617</v>
      </c>
      <c r="N635" s="76" t="n">
        <v>0.108201804843772</v>
      </c>
      <c r="O635" s="77" t="n">
        <v>0.725187377403853</v>
      </c>
      <c r="P635" s="77" t="n">
        <v>0.108201804843772</v>
      </c>
      <c r="Q635" s="78" t="n">
        <v>0.725187377403853</v>
      </c>
      <c r="R635" s="79" t="n">
        <v>0.969254647181317</v>
      </c>
      <c r="S635" s="79" t="n">
        <v>4.46005622005464</v>
      </c>
      <c r="T635" s="79" t="n">
        <v>0.969254647181317</v>
      </c>
      <c r="U635" s="79" t="n">
        <v>4.46005622005464</v>
      </c>
    </row>
    <row r="636" customFormat="false" ht="15" hidden="false" customHeight="false" outlineLevel="0" collapsed="false">
      <c r="A636" s="72" t="s">
        <v>93</v>
      </c>
      <c r="B636" s="73" t="n">
        <v>0.160890006053</v>
      </c>
      <c r="C636" s="73" t="n">
        <v>0.014640990550823</v>
      </c>
      <c r="D636" s="73"/>
      <c r="E636" s="19" t="n">
        <v>0.160890006053</v>
      </c>
      <c r="F636" s="74" t="n">
        <v>262.803810111</v>
      </c>
      <c r="G636" s="74" t="n">
        <v>5256.07620222</v>
      </c>
      <c r="H636" s="74" t="n">
        <v>78.97771</v>
      </c>
      <c r="I636" s="75" t="n">
        <v>1579.5542</v>
      </c>
      <c r="J636" s="76" t="n">
        <v>-0.00452935300136814</v>
      </c>
      <c r="K636" s="77" t="n">
        <v>-0.0304305286676149</v>
      </c>
      <c r="L636" s="77" t="n">
        <v>-0.00452935300136814</v>
      </c>
      <c r="M636" s="78" t="n">
        <v>-0.0304305286676149</v>
      </c>
      <c r="N636" s="76" t="n">
        <v>0.107913438121403</v>
      </c>
      <c r="O636" s="77" t="n">
        <v>0.725018114371372</v>
      </c>
      <c r="P636" s="77" t="n">
        <v>0.107913438121403</v>
      </c>
      <c r="Q636" s="78" t="n">
        <v>0.725018114371372</v>
      </c>
      <c r="R636" s="79" t="n">
        <v>0.968472511075234</v>
      </c>
      <c r="S636" s="79" t="n">
        <v>4.45645719577861</v>
      </c>
      <c r="T636" s="79" t="n">
        <v>0.968472511075234</v>
      </c>
      <c r="U636" s="79" t="n">
        <v>4.45645719577861</v>
      </c>
    </row>
    <row r="637" customFormat="false" ht="15" hidden="false" customHeight="false" outlineLevel="0" collapsed="false">
      <c r="A637" s="72" t="s">
        <v>93</v>
      </c>
      <c r="B637" s="73" t="n">
        <v>0.086885933694</v>
      </c>
      <c r="C637" s="73" t="n">
        <v>0.007906619966154</v>
      </c>
      <c r="D637" s="73"/>
      <c r="E637" s="19" t="n">
        <v>0.086885933694</v>
      </c>
      <c r="F637" s="74" t="n">
        <v>141.922764378</v>
      </c>
      <c r="G637" s="74" t="n">
        <v>2838.45528756</v>
      </c>
      <c r="H637" s="74" t="n">
        <v>42.65058</v>
      </c>
      <c r="I637" s="75" t="n">
        <v>853.0116</v>
      </c>
      <c r="J637" s="76" t="n">
        <v>-0.00374610489803975</v>
      </c>
      <c r="K637" s="77" t="n">
        <v>-0.0247243543026276</v>
      </c>
      <c r="L637" s="77" t="n">
        <v>-0.00374610489803975</v>
      </c>
      <c r="M637" s="78" t="n">
        <v>-0.0247243543026276</v>
      </c>
      <c r="N637" s="76" t="n">
        <v>0.110038841454268</v>
      </c>
      <c r="O637" s="77" t="n">
        <v>0.726258174080939</v>
      </c>
      <c r="P637" s="77" t="n">
        <v>0.110038841454268</v>
      </c>
      <c r="Q637" s="78" t="n">
        <v>0.726258174080939</v>
      </c>
      <c r="R637" s="79" t="n">
        <v>0.974232044901401</v>
      </c>
      <c r="S637" s="79" t="n">
        <v>4.48295987465739</v>
      </c>
      <c r="T637" s="79" t="n">
        <v>0.974232044901401</v>
      </c>
      <c r="U637" s="79" t="n">
        <v>4.48295987465739</v>
      </c>
    </row>
    <row r="638" customFormat="false" ht="15" hidden="false" customHeight="false" outlineLevel="0" collapsed="false">
      <c r="A638" s="72" t="s">
        <v>93</v>
      </c>
      <c r="B638" s="73" t="n">
        <v>0.03109414805</v>
      </c>
      <c r="C638" s="73" t="n">
        <v>0.00282956747255</v>
      </c>
      <c r="D638" s="73"/>
      <c r="E638" s="19" t="n">
        <v>0.03109414805</v>
      </c>
      <c r="F638" s="74" t="n">
        <v>50.79035535</v>
      </c>
      <c r="G638" s="74" t="n">
        <v>1015.807107</v>
      </c>
      <c r="H638" s="74" t="n">
        <v>15.2635</v>
      </c>
      <c r="I638" s="75" t="n">
        <v>305.27</v>
      </c>
      <c r="J638" s="76" t="n">
        <v>-0.0037461048980397</v>
      </c>
      <c r="K638" s="77" t="n">
        <v>-0.0247243543026276</v>
      </c>
      <c r="L638" s="77" t="n">
        <v>-0.0037461048980397</v>
      </c>
      <c r="M638" s="78" t="n">
        <v>-0.0247243543026276</v>
      </c>
      <c r="N638" s="76" t="n">
        <v>0.110038841454268</v>
      </c>
      <c r="O638" s="77" t="n">
        <v>0.726258174080939</v>
      </c>
      <c r="P638" s="77" t="n">
        <v>0.110038841454268</v>
      </c>
      <c r="Q638" s="78" t="n">
        <v>0.726258174080939</v>
      </c>
      <c r="R638" s="79" t="n">
        <v>0.974232044901401</v>
      </c>
      <c r="S638" s="79" t="n">
        <v>4.48295987465739</v>
      </c>
      <c r="T638" s="79" t="n">
        <v>0.974232044901401</v>
      </c>
      <c r="U638" s="79" t="n">
        <v>4.48295987465739</v>
      </c>
    </row>
    <row r="639" customFormat="false" ht="15" hidden="false" customHeight="false" outlineLevel="0" collapsed="false">
      <c r="A639" s="72" t="s">
        <v>93</v>
      </c>
      <c r="B639" s="73" t="n">
        <v>0.137169613112</v>
      </c>
      <c r="C639" s="73" t="n">
        <v>0.012482434793192</v>
      </c>
      <c r="D639" s="73"/>
      <c r="E639" s="19" t="n">
        <v>0.137169613112</v>
      </c>
      <c r="F639" s="74" t="n">
        <v>224.058024744</v>
      </c>
      <c r="G639" s="74" t="n">
        <v>4481.16049488</v>
      </c>
      <c r="H639" s="74" t="n">
        <v>67.33384</v>
      </c>
      <c r="I639" s="75" t="n">
        <v>1346.6768</v>
      </c>
      <c r="J639" s="76" t="n">
        <v>-0.00442418492859475</v>
      </c>
      <c r="K639" s="77" t="n">
        <v>-0.0296516594168615</v>
      </c>
      <c r="L639" s="77" t="n">
        <v>-0.00442418492859475</v>
      </c>
      <c r="M639" s="78" t="n">
        <v>-0.0296516594168615</v>
      </c>
      <c r="N639" s="76" t="n">
        <v>0.108201804843772</v>
      </c>
      <c r="O639" s="77" t="n">
        <v>0.725187377403853</v>
      </c>
      <c r="P639" s="77" t="n">
        <v>0.108201804843772</v>
      </c>
      <c r="Q639" s="78" t="n">
        <v>0.725187377403853</v>
      </c>
      <c r="R639" s="79" t="n">
        <v>0.969254647181316</v>
      </c>
      <c r="S639" s="79" t="n">
        <v>4.46005622005464</v>
      </c>
      <c r="T639" s="79" t="n">
        <v>0.969254647181316</v>
      </c>
      <c r="U639" s="79" t="n">
        <v>4.46005622005464</v>
      </c>
    </row>
    <row r="640" customFormat="false" ht="15" hidden="false" customHeight="false" outlineLevel="0" collapsed="false">
      <c r="A640" s="72" t="s">
        <v>93</v>
      </c>
      <c r="B640" s="73" t="n">
        <v>0.111228209596</v>
      </c>
      <c r="C640" s="73" t="n">
        <v>0.010121767073236</v>
      </c>
      <c r="D640" s="73"/>
      <c r="E640" s="19" t="n">
        <v>0.111228209596</v>
      </c>
      <c r="F640" s="74" t="n">
        <v>181.684356852</v>
      </c>
      <c r="G640" s="74" t="n">
        <v>3633.68713704</v>
      </c>
      <c r="H640" s="74" t="n">
        <v>54.59972</v>
      </c>
      <c r="I640" s="75" t="n">
        <v>1091.9944</v>
      </c>
      <c r="J640" s="76" t="n">
        <v>-0.00374610489803973</v>
      </c>
      <c r="K640" s="77" t="n">
        <v>-0.0247243543026279</v>
      </c>
      <c r="L640" s="77" t="n">
        <v>-0.00374610489803973</v>
      </c>
      <c r="M640" s="78" t="n">
        <v>-0.0247243543026279</v>
      </c>
      <c r="N640" s="76" t="n">
        <v>0.110038841454268</v>
      </c>
      <c r="O640" s="77" t="n">
        <v>0.726258174080939</v>
      </c>
      <c r="P640" s="77" t="n">
        <v>0.110038841454268</v>
      </c>
      <c r="Q640" s="78" t="n">
        <v>0.726258174080939</v>
      </c>
      <c r="R640" s="79" t="n">
        <v>0.974232044901401</v>
      </c>
      <c r="S640" s="79" t="n">
        <v>4.48295987465739</v>
      </c>
      <c r="T640" s="79" t="n">
        <v>0.974232044901401</v>
      </c>
      <c r="U640" s="79" t="n">
        <v>4.48295987465739</v>
      </c>
    </row>
    <row r="641" customFormat="false" ht="15" hidden="false" customHeight="false" outlineLevel="0" collapsed="false">
      <c r="A641" s="72" t="s">
        <v>93</v>
      </c>
      <c r="B641" s="73" t="n">
        <v>0.128018921294</v>
      </c>
      <c r="C641" s="73" t="n">
        <v>0.011649721837754</v>
      </c>
      <c r="D641" s="73"/>
      <c r="E641" s="19" t="n">
        <v>0.128018921294</v>
      </c>
      <c r="F641" s="74" t="n">
        <v>209.111148741</v>
      </c>
      <c r="G641" s="74" t="n">
        <v>4182.22297482</v>
      </c>
      <c r="H641" s="74" t="n">
        <v>62.84201</v>
      </c>
      <c r="I641" s="75" t="n">
        <v>1256.8402</v>
      </c>
      <c r="J641" s="76" t="n">
        <v>-0.00374611490697698</v>
      </c>
      <c r="K641" s="77" t="n">
        <v>-0.0247244258631538</v>
      </c>
      <c r="L641" s="77" t="n">
        <v>-0.00374611490697698</v>
      </c>
      <c r="M641" s="78" t="n">
        <v>-0.0247244258631538</v>
      </c>
      <c r="N641" s="76" t="n">
        <v>0.110038814613505</v>
      </c>
      <c r="O641" s="77" t="n">
        <v>0.726258158529482</v>
      </c>
      <c r="P641" s="77" t="n">
        <v>0.110038814613505</v>
      </c>
      <c r="Q641" s="78" t="n">
        <v>0.726258158529482</v>
      </c>
      <c r="R641" s="79" t="n">
        <v>0.974231972242153</v>
      </c>
      <c r="S641" s="79" t="n">
        <v>4.48295954031354</v>
      </c>
      <c r="T641" s="79" t="n">
        <v>0.974231972242153</v>
      </c>
      <c r="U641" s="79" t="n">
        <v>4.48295954031354</v>
      </c>
    </row>
    <row r="642" customFormat="false" ht="15" hidden="false" customHeight="false" outlineLevel="0" collapsed="false">
      <c r="A642" s="72" t="s">
        <v>93</v>
      </c>
      <c r="B642" s="73" t="n">
        <v>0.13059542181</v>
      </c>
      <c r="C642" s="73" t="n">
        <v>0.01188418338471</v>
      </c>
      <c r="D642" s="73"/>
      <c r="E642" s="19" t="n">
        <v>0.13059542181</v>
      </c>
      <c r="F642" s="74" t="n">
        <v>213.31949247</v>
      </c>
      <c r="G642" s="74" t="n">
        <v>4266.3898494</v>
      </c>
      <c r="H642" s="74" t="n">
        <v>64.1067</v>
      </c>
      <c r="I642" s="75" t="n">
        <v>1282.134</v>
      </c>
      <c r="J642" s="76" t="n">
        <v>-0.00374610489803973</v>
      </c>
      <c r="K642" s="77" t="n">
        <v>-0.0247243543026277</v>
      </c>
      <c r="L642" s="77" t="n">
        <v>-0.00374610489803973</v>
      </c>
      <c r="M642" s="78" t="n">
        <v>-0.0247243543026277</v>
      </c>
      <c r="N642" s="76" t="n">
        <v>0.110038841454268</v>
      </c>
      <c r="O642" s="77" t="n">
        <v>0.726258174080939</v>
      </c>
      <c r="P642" s="77" t="n">
        <v>0.110038841454268</v>
      </c>
      <c r="Q642" s="78" t="n">
        <v>0.726258174080939</v>
      </c>
      <c r="R642" s="79" t="n">
        <v>0.974232044901401</v>
      </c>
      <c r="S642" s="79" t="n">
        <v>4.48295987465739</v>
      </c>
      <c r="T642" s="79" t="n">
        <v>0.974232044901401</v>
      </c>
      <c r="U642" s="79" t="n">
        <v>4.48295987465739</v>
      </c>
    </row>
    <row r="643" customFormat="false" ht="15" hidden="false" customHeight="false" outlineLevel="0" collapsed="false">
      <c r="A643" s="72" t="s">
        <v>93</v>
      </c>
      <c r="B643" s="73" t="n">
        <v>0.272917779456</v>
      </c>
      <c r="C643" s="73" t="n">
        <v>0.024835517930496</v>
      </c>
      <c r="D643" s="73"/>
      <c r="E643" s="19" t="n">
        <v>0.272917779456</v>
      </c>
      <c r="F643" s="74" t="n">
        <v>445.794204672</v>
      </c>
      <c r="G643" s="74" t="n">
        <v>8915.88409344</v>
      </c>
      <c r="H643" s="74" t="n">
        <v>133.96992</v>
      </c>
      <c r="I643" s="75" t="n">
        <v>2679.3984</v>
      </c>
      <c r="J643" s="76" t="n">
        <v>-0.00374610489803974</v>
      </c>
      <c r="K643" s="77" t="n">
        <v>-0.0247243543026275</v>
      </c>
      <c r="L643" s="77" t="n">
        <v>-0.00374610489803974</v>
      </c>
      <c r="M643" s="78" t="n">
        <v>-0.0247243543026275</v>
      </c>
      <c r="N643" s="76" t="n">
        <v>0.110038841454268</v>
      </c>
      <c r="O643" s="77" t="n">
        <v>0.726258174080939</v>
      </c>
      <c r="P643" s="77" t="n">
        <v>0.110038841454268</v>
      </c>
      <c r="Q643" s="78" t="n">
        <v>0.726258174080939</v>
      </c>
      <c r="R643" s="79" t="n">
        <v>0.974232044901401</v>
      </c>
      <c r="S643" s="79" t="n">
        <v>4.48295987465739</v>
      </c>
      <c r="T643" s="79" t="n">
        <v>0.974232044901401</v>
      </c>
      <c r="U643" s="79" t="n">
        <v>4.48295987465739</v>
      </c>
    </row>
    <row r="644" customFormat="false" ht="15" hidden="false" customHeight="false" outlineLevel="0" collapsed="false">
      <c r="A644" s="72" t="s">
        <v>93</v>
      </c>
      <c r="B644" s="73" t="n">
        <v>0.061921774831</v>
      </c>
      <c r="C644" s="73" t="n">
        <v>0.005634881509621</v>
      </c>
      <c r="D644" s="73"/>
      <c r="E644" s="19" t="n">
        <v>0.061921774831</v>
      </c>
      <c r="F644" s="74" t="n">
        <v>101.145364797</v>
      </c>
      <c r="G644" s="74" t="n">
        <v>2022.90729594</v>
      </c>
      <c r="H644" s="74" t="n">
        <v>30.39617</v>
      </c>
      <c r="I644" s="75" t="n">
        <v>607.9234</v>
      </c>
      <c r="J644" s="76" t="n">
        <v>-0.00374610489803971</v>
      </c>
      <c r="K644" s="77" t="n">
        <v>-0.0247243543026276</v>
      </c>
      <c r="L644" s="77" t="n">
        <v>-0.00374610489803971</v>
      </c>
      <c r="M644" s="78" t="n">
        <v>-0.0247243543026276</v>
      </c>
      <c r="N644" s="76" t="n">
        <v>0.110038841454268</v>
      </c>
      <c r="O644" s="77" t="n">
        <v>0.726258174080939</v>
      </c>
      <c r="P644" s="77" t="n">
        <v>0.110038841454268</v>
      </c>
      <c r="Q644" s="78" t="n">
        <v>0.726258174080939</v>
      </c>
      <c r="R644" s="79" t="n">
        <v>0.974232044901401</v>
      </c>
      <c r="S644" s="79" t="n">
        <v>4.48295987465739</v>
      </c>
      <c r="T644" s="79" t="n">
        <v>0.974232044901401</v>
      </c>
      <c r="U644" s="79" t="n">
        <v>4.48295987465739</v>
      </c>
    </row>
    <row r="645" customFormat="false" ht="15" hidden="false" customHeight="false" outlineLevel="0" collapsed="false">
      <c r="A645" s="72" t="s">
        <v>93</v>
      </c>
      <c r="B645" s="73" t="n">
        <v>0.136370049305</v>
      </c>
      <c r="C645" s="73" t="n">
        <v>0.012409674486755</v>
      </c>
      <c r="D645" s="73"/>
      <c r="E645" s="19" t="n">
        <v>0.136370049305</v>
      </c>
      <c r="F645" s="74" t="n">
        <v>222.751987035</v>
      </c>
      <c r="G645" s="74" t="n">
        <v>4455.0397407</v>
      </c>
      <c r="H645" s="74" t="n">
        <v>66.94135</v>
      </c>
      <c r="I645" s="75" t="n">
        <v>1338.827</v>
      </c>
      <c r="J645" s="76" t="n">
        <v>-0.00266473732993578</v>
      </c>
      <c r="K645" s="77" t="n">
        <v>-0.0171811406164783</v>
      </c>
      <c r="L645" s="77" t="n">
        <v>-0.00266473732993578</v>
      </c>
      <c r="M645" s="78" t="n">
        <v>-0.0171811406164783</v>
      </c>
      <c r="N645" s="76" t="n">
        <v>0.112894456188476</v>
      </c>
      <c r="O645" s="77" t="n">
        <v>0.727897457210848</v>
      </c>
      <c r="P645" s="77" t="n">
        <v>0.112894456188476</v>
      </c>
      <c r="Q645" s="78" t="n">
        <v>0.727897457210848</v>
      </c>
      <c r="R645" s="79" t="n">
        <v>0.981951765150424</v>
      </c>
      <c r="S645" s="79" t="n">
        <v>4.51848241397548</v>
      </c>
      <c r="T645" s="79" t="n">
        <v>0.981951765150424</v>
      </c>
      <c r="U645" s="79" t="n">
        <v>4.51848241397548</v>
      </c>
    </row>
    <row r="646" customFormat="false" ht="15" hidden="false" customHeight="false" outlineLevel="0" collapsed="false">
      <c r="A646" s="72" t="s">
        <v>93</v>
      </c>
      <c r="B646" s="73" t="n">
        <v>0.293972959707</v>
      </c>
      <c r="C646" s="73" t="n">
        <v>0.026751539333337</v>
      </c>
      <c r="D646" s="73"/>
      <c r="E646" s="19" t="n">
        <v>0.293972959707</v>
      </c>
      <c r="F646" s="74" t="n">
        <v>480.186531009</v>
      </c>
      <c r="G646" s="74" t="n">
        <v>9603.73062018</v>
      </c>
      <c r="H646" s="74" t="n">
        <v>144.30549</v>
      </c>
      <c r="I646" s="75" t="n">
        <v>2886.1098</v>
      </c>
      <c r="J646" s="76" t="n">
        <v>-0.00374610489803973</v>
      </c>
      <c r="K646" s="77" t="n">
        <v>-0.0247243543026275</v>
      </c>
      <c r="L646" s="77" t="n">
        <v>-0.00374610489803973</v>
      </c>
      <c r="M646" s="78" t="n">
        <v>-0.0247243543026275</v>
      </c>
      <c r="N646" s="76" t="n">
        <v>0.110038841454268</v>
      </c>
      <c r="O646" s="77" t="n">
        <v>0.726258174080939</v>
      </c>
      <c r="P646" s="77" t="n">
        <v>0.110038841454268</v>
      </c>
      <c r="Q646" s="78" t="n">
        <v>0.726258174080939</v>
      </c>
      <c r="R646" s="79" t="n">
        <v>0.974232044901401</v>
      </c>
      <c r="S646" s="79" t="n">
        <v>4.48295987465739</v>
      </c>
      <c r="T646" s="79" t="n">
        <v>0.974232044901401</v>
      </c>
      <c r="U646" s="79" t="n">
        <v>4.48295987465739</v>
      </c>
    </row>
    <row r="647" customFormat="false" ht="15" hidden="false" customHeight="false" outlineLevel="0" collapsed="false">
      <c r="A647" s="72" t="s">
        <v>93</v>
      </c>
      <c r="B647" s="73" t="n">
        <v>0.08350999762</v>
      </c>
      <c r="C647" s="73" t="n">
        <v>0.00759940978342</v>
      </c>
      <c r="D647" s="73"/>
      <c r="E647" s="19" t="n">
        <v>0.08350999762</v>
      </c>
      <c r="F647" s="74" t="n">
        <v>136.40838294</v>
      </c>
      <c r="G647" s="74" t="n">
        <v>2728.1676588</v>
      </c>
      <c r="H647" s="74" t="n">
        <v>40.9934</v>
      </c>
      <c r="I647" s="75" t="n">
        <v>819.868</v>
      </c>
      <c r="J647" s="76" t="n">
        <v>-0.00442418492859475</v>
      </c>
      <c r="K647" s="77" t="n">
        <v>-0.0296516594168618</v>
      </c>
      <c r="L647" s="77" t="n">
        <v>-0.00442418492859475</v>
      </c>
      <c r="M647" s="78" t="n">
        <v>-0.0296516594168618</v>
      </c>
      <c r="N647" s="76" t="n">
        <v>0.108201804843772</v>
      </c>
      <c r="O647" s="77" t="n">
        <v>0.725187377403853</v>
      </c>
      <c r="P647" s="77" t="n">
        <v>0.108201804843772</v>
      </c>
      <c r="Q647" s="78" t="n">
        <v>0.725187377403853</v>
      </c>
      <c r="R647" s="79" t="n">
        <v>0.969254647181316</v>
      </c>
      <c r="S647" s="79" t="n">
        <v>4.46005622005464</v>
      </c>
      <c r="T647" s="79" t="n">
        <v>0.969254647181316</v>
      </c>
      <c r="U647" s="79" t="n">
        <v>4.46005622005464</v>
      </c>
    </row>
    <row r="648" customFormat="false" ht="15" hidden="false" customHeight="false" outlineLevel="0" collapsed="false">
      <c r="A648" s="72" t="s">
        <v>93</v>
      </c>
      <c r="B648" s="73" t="n">
        <v>0.114781826516</v>
      </c>
      <c r="C648" s="73" t="n">
        <v>0.010445146212956</v>
      </c>
      <c r="D648" s="73"/>
      <c r="E648" s="19" t="n">
        <v>0.114781826516</v>
      </c>
      <c r="F648" s="74" t="n">
        <v>187.488968892</v>
      </c>
      <c r="G648" s="74" t="n">
        <v>3749.77937784</v>
      </c>
      <c r="H648" s="74" t="n">
        <v>56.34412</v>
      </c>
      <c r="I648" s="75" t="n">
        <v>1126.8824</v>
      </c>
      <c r="J648" s="76" t="n">
        <v>-0.00442418492859471</v>
      </c>
      <c r="K648" s="77" t="n">
        <v>-0.0296516594168614</v>
      </c>
      <c r="L648" s="77" t="n">
        <v>-0.00442418492859471</v>
      </c>
      <c r="M648" s="78" t="n">
        <v>-0.0296516594168614</v>
      </c>
      <c r="N648" s="76" t="n">
        <v>0.108201804843772</v>
      </c>
      <c r="O648" s="77" t="n">
        <v>0.725187377403853</v>
      </c>
      <c r="P648" s="77" t="n">
        <v>0.108201804843772</v>
      </c>
      <c r="Q648" s="78" t="n">
        <v>0.725187377403853</v>
      </c>
      <c r="R648" s="79" t="n">
        <v>0.969254647181317</v>
      </c>
      <c r="S648" s="79" t="n">
        <v>4.46005622005464</v>
      </c>
      <c r="T648" s="79" t="n">
        <v>0.969254647181317</v>
      </c>
      <c r="U648" s="79" t="n">
        <v>4.46005622005464</v>
      </c>
    </row>
    <row r="649" customFormat="false" ht="15" hidden="false" customHeight="false" outlineLevel="0" collapsed="false">
      <c r="A649" s="72" t="s">
        <v>93</v>
      </c>
      <c r="B649" s="73" t="n">
        <v>0.11105052875</v>
      </c>
      <c r="C649" s="73" t="n">
        <v>0.01010559811625</v>
      </c>
      <c r="D649" s="73"/>
      <c r="E649" s="19" t="n">
        <v>0.11105052875</v>
      </c>
      <c r="F649" s="74" t="n">
        <v>181.39412625</v>
      </c>
      <c r="G649" s="74" t="n">
        <v>3627.882525</v>
      </c>
      <c r="H649" s="74" t="n">
        <v>54.5125</v>
      </c>
      <c r="I649" s="75" t="n">
        <v>1090.25</v>
      </c>
      <c r="J649" s="76" t="n">
        <v>-0.00442418492859476</v>
      </c>
      <c r="K649" s="77" t="n">
        <v>-0.0296516594168615</v>
      </c>
      <c r="L649" s="77" t="n">
        <v>-0.00442418492859476</v>
      </c>
      <c r="M649" s="78" t="n">
        <v>-0.0296516594168615</v>
      </c>
      <c r="N649" s="76" t="n">
        <v>0.108201804843772</v>
      </c>
      <c r="O649" s="77" t="n">
        <v>0.725187377403853</v>
      </c>
      <c r="P649" s="77" t="n">
        <v>0.108201804843772</v>
      </c>
      <c r="Q649" s="78" t="n">
        <v>0.725187377403853</v>
      </c>
      <c r="R649" s="79" t="n">
        <v>0.969254647181316</v>
      </c>
      <c r="S649" s="79" t="n">
        <v>4.46005622005464</v>
      </c>
      <c r="T649" s="79" t="n">
        <v>0.969254647181316</v>
      </c>
      <c r="U649" s="79" t="n">
        <v>4.46005622005464</v>
      </c>
    </row>
    <row r="650" customFormat="false" ht="15" hidden="false" customHeight="false" outlineLevel="0" collapsed="false">
      <c r="A650" s="72" t="s">
        <v>93</v>
      </c>
      <c r="B650" s="73" t="n">
        <v>0.246354246182</v>
      </c>
      <c r="C650" s="73" t="n">
        <v>0.022418236402562</v>
      </c>
      <c r="D650" s="73"/>
      <c r="E650" s="19" t="n">
        <v>0.246354246182</v>
      </c>
      <c r="F650" s="74" t="n">
        <v>402.404729673</v>
      </c>
      <c r="G650" s="74" t="n">
        <v>8048.09459346</v>
      </c>
      <c r="H650" s="74" t="n">
        <v>120.93053</v>
      </c>
      <c r="I650" s="75" t="n">
        <v>2418.6106</v>
      </c>
      <c r="J650" s="76" t="n">
        <v>-0.00251279682850055</v>
      </c>
      <c r="K650" s="77" t="n">
        <v>-0.0161500476935346</v>
      </c>
      <c r="L650" s="77" t="n">
        <v>-0.00251279682850055</v>
      </c>
      <c r="M650" s="78" t="n">
        <v>-0.0161500476935346</v>
      </c>
      <c r="N650" s="76" t="n">
        <v>0.11328892113276</v>
      </c>
      <c r="O650" s="77" t="n">
        <v>0.728121533221985</v>
      </c>
      <c r="P650" s="77" t="n">
        <v>0.11328892113276</v>
      </c>
      <c r="Q650" s="78" t="n">
        <v>0.728121533221985</v>
      </c>
      <c r="R650" s="79" t="n">
        <v>0.983016499719598</v>
      </c>
      <c r="S650" s="79" t="n">
        <v>4.52338182410651</v>
      </c>
      <c r="T650" s="79" t="n">
        <v>0.983016499719598</v>
      </c>
      <c r="U650" s="79" t="n">
        <v>4.52338182410651</v>
      </c>
    </row>
    <row r="651" customFormat="false" ht="15" hidden="false" customHeight="false" outlineLevel="0" collapsed="false">
      <c r="A651" s="72" t="s">
        <v>93</v>
      </c>
      <c r="B651" s="73" t="n">
        <v>0.145342932028</v>
      </c>
      <c r="C651" s="73" t="n">
        <v>0.013226206814548</v>
      </c>
      <c r="D651" s="73"/>
      <c r="E651" s="19" t="n">
        <v>0.145342932028</v>
      </c>
      <c r="F651" s="74" t="n">
        <v>237.408632436</v>
      </c>
      <c r="G651" s="74" t="n">
        <v>4748.17264872</v>
      </c>
      <c r="H651" s="74" t="n">
        <v>71.34596</v>
      </c>
      <c r="I651" s="75" t="n">
        <v>1426.9192</v>
      </c>
      <c r="J651" s="76" t="n">
        <v>-0.00442418492859472</v>
      </c>
      <c r="K651" s="77" t="n">
        <v>-0.0296516594168615</v>
      </c>
      <c r="L651" s="77" t="n">
        <v>-0.00442418492859472</v>
      </c>
      <c r="M651" s="78" t="n">
        <v>-0.0296516594168615</v>
      </c>
      <c r="N651" s="76" t="n">
        <v>0.108201804843772</v>
      </c>
      <c r="O651" s="77" t="n">
        <v>0.725187377403853</v>
      </c>
      <c r="P651" s="77" t="n">
        <v>0.108201804843772</v>
      </c>
      <c r="Q651" s="78" t="n">
        <v>0.725187377403853</v>
      </c>
      <c r="R651" s="79" t="n">
        <v>0.969254647181317</v>
      </c>
      <c r="S651" s="79" t="n">
        <v>4.46005622005464</v>
      </c>
      <c r="T651" s="79" t="n">
        <v>0.969254647181317</v>
      </c>
      <c r="U651" s="79" t="n">
        <v>4.46005622005464</v>
      </c>
    </row>
    <row r="652" customFormat="false" ht="15" hidden="false" customHeight="false" outlineLevel="0" collapsed="false">
      <c r="A652" s="72" t="s">
        <v>93</v>
      </c>
      <c r="B652" s="73" t="n">
        <v>0.123132826278</v>
      </c>
      <c r="C652" s="73" t="n">
        <v>0.011205087191298</v>
      </c>
      <c r="D652" s="73"/>
      <c r="E652" s="19" t="n">
        <v>0.123132826278</v>
      </c>
      <c r="F652" s="74" t="n">
        <v>201.129807186</v>
      </c>
      <c r="G652" s="74" t="n">
        <v>4022.59614372</v>
      </c>
      <c r="H652" s="74" t="n">
        <v>60.44346</v>
      </c>
      <c r="I652" s="75" t="n">
        <v>1208.8692</v>
      </c>
      <c r="J652" s="76" t="n">
        <v>-0.00374610489803972</v>
      </c>
      <c r="K652" s="77" t="n">
        <v>-0.0247243543026274</v>
      </c>
      <c r="L652" s="77" t="n">
        <v>-0.00374610489803972</v>
      </c>
      <c r="M652" s="78" t="n">
        <v>-0.0247243543026274</v>
      </c>
      <c r="N652" s="76" t="n">
        <v>0.110038841454268</v>
      </c>
      <c r="O652" s="77" t="n">
        <v>0.726258174080939</v>
      </c>
      <c r="P652" s="77" t="n">
        <v>0.110038841454268</v>
      </c>
      <c r="Q652" s="78" t="n">
        <v>0.726258174080939</v>
      </c>
      <c r="R652" s="79" t="n">
        <v>0.974232044901401</v>
      </c>
      <c r="S652" s="79" t="n">
        <v>4.48295987465739</v>
      </c>
      <c r="T652" s="79" t="n">
        <v>0.974232044901401</v>
      </c>
      <c r="U652" s="79" t="n">
        <v>4.48295987465739</v>
      </c>
    </row>
    <row r="653" customFormat="false" ht="15" hidden="false" customHeight="false" outlineLevel="0" collapsed="false">
      <c r="A653" s="72" t="s">
        <v>93</v>
      </c>
      <c r="B653" s="73" t="n">
        <v>0.044686732769</v>
      </c>
      <c r="C653" s="73" t="n">
        <v>0.004066492681979</v>
      </c>
      <c r="D653" s="73"/>
      <c r="E653" s="19" t="n">
        <v>0.044686732769</v>
      </c>
      <c r="F653" s="74" t="n">
        <v>72.992996403</v>
      </c>
      <c r="G653" s="74" t="n">
        <v>1459.85992806</v>
      </c>
      <c r="H653" s="74" t="n">
        <v>21.93583</v>
      </c>
      <c r="I653" s="75" t="n">
        <v>438.7166</v>
      </c>
      <c r="J653" s="76" t="n">
        <v>-0.00267872930128709</v>
      </c>
      <c r="K653" s="77" t="n">
        <v>-0.0172764350791519</v>
      </c>
      <c r="L653" s="77" t="n">
        <v>-0.00267872930128709</v>
      </c>
      <c r="M653" s="78" t="n">
        <v>-0.0172764350791519</v>
      </c>
      <c r="N653" s="76" t="n">
        <v>0.112858049907074</v>
      </c>
      <c r="O653" s="77" t="n">
        <v>0.727876747920148</v>
      </c>
      <c r="P653" s="77" t="n">
        <v>0.112858049907074</v>
      </c>
      <c r="Q653" s="78" t="n">
        <v>0.727876747920148</v>
      </c>
      <c r="R653" s="79" t="n">
        <v>0.981853477921778</v>
      </c>
      <c r="S653" s="79" t="n">
        <v>4.51803014215326</v>
      </c>
      <c r="T653" s="79" t="n">
        <v>0.981853477921778</v>
      </c>
      <c r="U653" s="79" t="n">
        <v>4.51803014215326</v>
      </c>
    </row>
    <row r="654" customFormat="false" ht="15" hidden="false" customHeight="false" outlineLevel="0" collapsed="false">
      <c r="A654" s="72" t="s">
        <v>93</v>
      </c>
      <c r="B654" s="73" t="n">
        <v>0.097013741916</v>
      </c>
      <c r="C654" s="73" t="n">
        <v>0.008828250514356</v>
      </c>
      <c r="D654" s="73"/>
      <c r="E654" s="19" t="n">
        <v>0.097013741916</v>
      </c>
      <c r="F654" s="74" t="n">
        <v>158.465908692</v>
      </c>
      <c r="G654" s="74" t="n">
        <v>3169.31817384</v>
      </c>
      <c r="H654" s="74" t="n">
        <v>47.62212</v>
      </c>
      <c r="I654" s="75" t="n">
        <v>952.4424</v>
      </c>
      <c r="J654" s="76" t="n">
        <v>-0.00442418492859472</v>
      </c>
      <c r="K654" s="77" t="n">
        <v>-0.0296516594168616</v>
      </c>
      <c r="L654" s="77" t="n">
        <v>-0.00442418492859472</v>
      </c>
      <c r="M654" s="78" t="n">
        <v>-0.0296516594168616</v>
      </c>
      <c r="N654" s="76" t="n">
        <v>0.108201804843772</v>
      </c>
      <c r="O654" s="77" t="n">
        <v>0.725187377403853</v>
      </c>
      <c r="P654" s="77" t="n">
        <v>0.108201804843772</v>
      </c>
      <c r="Q654" s="78" t="n">
        <v>0.725187377403853</v>
      </c>
      <c r="R654" s="79" t="n">
        <v>0.969254647181317</v>
      </c>
      <c r="S654" s="79" t="n">
        <v>4.46005622005464</v>
      </c>
      <c r="T654" s="79" t="n">
        <v>0.969254647181317</v>
      </c>
      <c r="U654" s="79" t="n">
        <v>4.46005622005464</v>
      </c>
    </row>
    <row r="655" customFormat="false" ht="15" hidden="false" customHeight="false" outlineLevel="0" collapsed="false">
      <c r="A655" s="72" t="s">
        <v>93</v>
      </c>
      <c r="B655" s="73" t="n">
        <v>0.12259978374</v>
      </c>
      <c r="C655" s="73" t="n">
        <v>0.01115658032034</v>
      </c>
      <c r="D655" s="73"/>
      <c r="E655" s="19" t="n">
        <v>0.12259978374</v>
      </c>
      <c r="F655" s="74" t="n">
        <v>200.25911538</v>
      </c>
      <c r="G655" s="74" t="n">
        <v>4005.1823076</v>
      </c>
      <c r="H655" s="74" t="n">
        <v>60.1818</v>
      </c>
      <c r="I655" s="75" t="n">
        <v>1203.636</v>
      </c>
      <c r="J655" s="76" t="n">
        <v>-0.00452935300136816</v>
      </c>
      <c r="K655" s="77" t="n">
        <v>-0.030430528667615</v>
      </c>
      <c r="L655" s="77" t="n">
        <v>-0.00452935300136816</v>
      </c>
      <c r="M655" s="78" t="n">
        <v>-0.030430528667615</v>
      </c>
      <c r="N655" s="76" t="n">
        <v>0.107913438121403</v>
      </c>
      <c r="O655" s="77" t="n">
        <v>0.725018114371372</v>
      </c>
      <c r="P655" s="77" t="n">
        <v>0.107913438121403</v>
      </c>
      <c r="Q655" s="78" t="n">
        <v>0.725018114371372</v>
      </c>
      <c r="R655" s="79" t="n">
        <v>0.968472511075234</v>
      </c>
      <c r="S655" s="79" t="n">
        <v>4.45645719577861</v>
      </c>
      <c r="T655" s="79" t="n">
        <v>0.968472511075234</v>
      </c>
      <c r="U655" s="79" t="n">
        <v>4.45645719577861</v>
      </c>
    </row>
    <row r="656" customFormat="false" ht="15" hidden="false" customHeight="false" outlineLevel="0" collapsed="false">
      <c r="A656" s="72" t="s">
        <v>93</v>
      </c>
      <c r="B656" s="73" t="n">
        <v>0.0710723384</v>
      </c>
      <c r="C656" s="73" t="n">
        <v>0.0064675827944</v>
      </c>
      <c r="D656" s="73"/>
      <c r="E656" s="19" t="n">
        <v>0.0710723384</v>
      </c>
      <c r="F656" s="74" t="n">
        <v>116.0922408</v>
      </c>
      <c r="G656" s="74" t="n">
        <v>2321.844816</v>
      </c>
      <c r="H656" s="74" t="n">
        <v>34.888</v>
      </c>
      <c r="I656" s="75" t="n">
        <v>697.76</v>
      </c>
      <c r="J656" s="76" t="n">
        <v>-0.00374610489803972</v>
      </c>
      <c r="K656" s="77" t="n">
        <v>-0.0247243543026278</v>
      </c>
      <c r="L656" s="77" t="n">
        <v>-0.00374610489803972</v>
      </c>
      <c r="M656" s="78" t="n">
        <v>-0.0247243543026278</v>
      </c>
      <c r="N656" s="76" t="n">
        <v>0.110038841454268</v>
      </c>
      <c r="O656" s="77" t="n">
        <v>0.726258174080939</v>
      </c>
      <c r="P656" s="77" t="n">
        <v>0.110038841454268</v>
      </c>
      <c r="Q656" s="78" t="n">
        <v>0.726258174080939</v>
      </c>
      <c r="R656" s="79" t="n">
        <v>0.974232044901401</v>
      </c>
      <c r="S656" s="79" t="n">
        <v>4.48295987465739</v>
      </c>
      <c r="T656" s="79" t="n">
        <v>0.974232044901401</v>
      </c>
      <c r="U656" s="79" t="n">
        <v>4.48295987465739</v>
      </c>
    </row>
    <row r="657" customFormat="false" ht="15" hidden="false" customHeight="false" outlineLevel="0" collapsed="false">
      <c r="A657" s="72" t="s">
        <v>93</v>
      </c>
      <c r="B657" s="73" t="n">
        <v>0.112916177633</v>
      </c>
      <c r="C657" s="73" t="n">
        <v>0.010275372164603</v>
      </c>
      <c r="D657" s="73"/>
      <c r="E657" s="19" t="n">
        <v>0.112916177633</v>
      </c>
      <c r="F657" s="74" t="n">
        <v>184.441547571</v>
      </c>
      <c r="G657" s="74" t="n">
        <v>3688.83095142</v>
      </c>
      <c r="H657" s="74" t="n">
        <v>55.42831</v>
      </c>
      <c r="I657" s="75" t="n">
        <v>1108.5662</v>
      </c>
      <c r="J657" s="76" t="n">
        <v>-0.00452935300136815</v>
      </c>
      <c r="K657" s="77" t="n">
        <v>-0.0304305286676149</v>
      </c>
      <c r="L657" s="77" t="n">
        <v>-0.00452935300136815</v>
      </c>
      <c r="M657" s="78" t="n">
        <v>-0.0304305286676149</v>
      </c>
      <c r="N657" s="76" t="n">
        <v>0.107913438121403</v>
      </c>
      <c r="O657" s="77" t="n">
        <v>0.725018114371372</v>
      </c>
      <c r="P657" s="77" t="n">
        <v>0.107913438121403</v>
      </c>
      <c r="Q657" s="78" t="n">
        <v>0.725018114371372</v>
      </c>
      <c r="R657" s="79" t="n">
        <v>0.968472511075234</v>
      </c>
      <c r="S657" s="79" t="n">
        <v>4.45645719577861</v>
      </c>
      <c r="T657" s="79" t="n">
        <v>0.968472511075234</v>
      </c>
      <c r="U657" s="79" t="n">
        <v>4.45645719577861</v>
      </c>
    </row>
    <row r="658" customFormat="false" ht="15" hidden="false" customHeight="false" outlineLevel="0" collapsed="false">
      <c r="A658" s="72" t="s">
        <v>93</v>
      </c>
      <c r="B658" s="73" t="n">
        <v>0.15635914448</v>
      </c>
      <c r="C658" s="73" t="n">
        <v>0.01422868214768</v>
      </c>
      <c r="D658" s="73"/>
      <c r="E658" s="19" t="n">
        <v>0.15635914448</v>
      </c>
      <c r="F658" s="74" t="n">
        <v>255.40292976</v>
      </c>
      <c r="G658" s="74" t="n">
        <v>5108.0585952</v>
      </c>
      <c r="H658" s="74" t="n">
        <v>76.7536</v>
      </c>
      <c r="I658" s="75" t="n">
        <v>1535.072</v>
      </c>
      <c r="J658" s="76" t="n">
        <v>-0.00442418492859475</v>
      </c>
      <c r="K658" s="77" t="n">
        <v>-0.0296516594168617</v>
      </c>
      <c r="L658" s="77" t="n">
        <v>-0.00442418492859475</v>
      </c>
      <c r="M658" s="78" t="n">
        <v>-0.0296516594168617</v>
      </c>
      <c r="N658" s="76" t="n">
        <v>0.108201804843772</v>
      </c>
      <c r="O658" s="77" t="n">
        <v>0.725187377403853</v>
      </c>
      <c r="P658" s="77" t="n">
        <v>0.108201804843772</v>
      </c>
      <c r="Q658" s="78" t="n">
        <v>0.725187377403853</v>
      </c>
      <c r="R658" s="79" t="n">
        <v>0.969254647181316</v>
      </c>
      <c r="S658" s="79" t="n">
        <v>4.46005622005464</v>
      </c>
      <c r="T658" s="79" t="n">
        <v>0.969254647181316</v>
      </c>
      <c r="U658" s="79" t="n">
        <v>4.46005622005464</v>
      </c>
    </row>
    <row r="659" customFormat="false" ht="15" hidden="false" customHeight="false" outlineLevel="0" collapsed="false">
      <c r="A659" s="72" t="s">
        <v>93</v>
      </c>
      <c r="B659" s="73" t="n">
        <v>0.1154925499</v>
      </c>
      <c r="C659" s="73" t="n">
        <v>0.0105098220409</v>
      </c>
      <c r="D659" s="73"/>
      <c r="E659" s="19" t="n">
        <v>0.1154925499</v>
      </c>
      <c r="F659" s="74" t="n">
        <v>188.6498913</v>
      </c>
      <c r="G659" s="74" t="n">
        <v>3772.997826</v>
      </c>
      <c r="H659" s="74" t="n">
        <v>56.693</v>
      </c>
      <c r="I659" s="75" t="n">
        <v>1133.86</v>
      </c>
      <c r="J659" s="76" t="n">
        <v>-0.00452935300136819</v>
      </c>
      <c r="K659" s="77" t="n">
        <v>-0.030430528667615</v>
      </c>
      <c r="L659" s="77" t="n">
        <v>-0.00452935300136819</v>
      </c>
      <c r="M659" s="78" t="n">
        <v>-0.030430528667615</v>
      </c>
      <c r="N659" s="76" t="n">
        <v>0.107913438121403</v>
      </c>
      <c r="O659" s="77" t="n">
        <v>0.725018114371372</v>
      </c>
      <c r="P659" s="77" t="n">
        <v>0.107913438121403</v>
      </c>
      <c r="Q659" s="78" t="n">
        <v>0.725018114371372</v>
      </c>
      <c r="R659" s="79" t="n">
        <v>0.968472511075234</v>
      </c>
      <c r="S659" s="79" t="n">
        <v>4.45645719577861</v>
      </c>
      <c r="T659" s="79" t="n">
        <v>0.968472511075234</v>
      </c>
      <c r="U659" s="79" t="n">
        <v>4.45645719577861</v>
      </c>
    </row>
    <row r="660" customFormat="false" ht="15" hidden="false" customHeight="false" outlineLevel="0" collapsed="false">
      <c r="A660" s="72" t="s">
        <v>93</v>
      </c>
      <c r="B660" s="73" t="n">
        <v>0.119401528512</v>
      </c>
      <c r="C660" s="73" t="n">
        <v>0.010865539094592</v>
      </c>
      <c r="D660" s="73"/>
      <c r="E660" s="19" t="n">
        <v>0.119401528512</v>
      </c>
      <c r="F660" s="74" t="n">
        <v>195.034964544</v>
      </c>
      <c r="G660" s="74" t="n">
        <v>3900.69929088</v>
      </c>
      <c r="H660" s="74" t="n">
        <v>58.61184</v>
      </c>
      <c r="I660" s="75" t="n">
        <v>1172.2368</v>
      </c>
      <c r="J660" s="76" t="n">
        <v>-0.00442418492859474</v>
      </c>
      <c r="K660" s="77" t="n">
        <v>-0.0296516594168616</v>
      </c>
      <c r="L660" s="77" t="n">
        <v>-0.00442418492859474</v>
      </c>
      <c r="M660" s="78" t="n">
        <v>-0.0296516594168616</v>
      </c>
      <c r="N660" s="76" t="n">
        <v>0.108201804843772</v>
      </c>
      <c r="O660" s="77" t="n">
        <v>0.725187377403853</v>
      </c>
      <c r="P660" s="77" t="n">
        <v>0.108201804843772</v>
      </c>
      <c r="Q660" s="78" t="n">
        <v>0.725187377403853</v>
      </c>
      <c r="R660" s="79" t="n">
        <v>0.969254647181317</v>
      </c>
      <c r="S660" s="79" t="n">
        <v>4.46005622005464</v>
      </c>
      <c r="T660" s="79" t="n">
        <v>0.969254647181317</v>
      </c>
      <c r="U660" s="79" t="n">
        <v>4.46005622005464</v>
      </c>
    </row>
    <row r="661" customFormat="false" ht="15" hidden="false" customHeight="false" outlineLevel="0" collapsed="false">
      <c r="A661" s="72" t="s">
        <v>93</v>
      </c>
      <c r="B661" s="73" t="n">
        <v>0.096747220647</v>
      </c>
      <c r="C661" s="73" t="n">
        <v>0.008803997078877</v>
      </c>
      <c r="D661" s="73"/>
      <c r="E661" s="19" t="n">
        <v>0.096747220647</v>
      </c>
      <c r="F661" s="74" t="n">
        <v>158.030562789</v>
      </c>
      <c r="G661" s="74" t="n">
        <v>3160.61125578</v>
      </c>
      <c r="H661" s="74" t="n">
        <v>47.49129</v>
      </c>
      <c r="I661" s="75" t="n">
        <v>949.8258</v>
      </c>
      <c r="J661" s="76" t="n">
        <v>-0.00374610489803973</v>
      </c>
      <c r="K661" s="77" t="n">
        <v>-0.0247243543026274</v>
      </c>
      <c r="L661" s="77" t="n">
        <v>-0.00374610489803973</v>
      </c>
      <c r="M661" s="78" t="n">
        <v>-0.0247243543026274</v>
      </c>
      <c r="N661" s="76" t="n">
        <v>0.110038841454268</v>
      </c>
      <c r="O661" s="77" t="n">
        <v>0.726258174080939</v>
      </c>
      <c r="P661" s="77" t="n">
        <v>0.110038841454268</v>
      </c>
      <c r="Q661" s="78" t="n">
        <v>0.726258174080939</v>
      </c>
      <c r="R661" s="79" t="n">
        <v>0.974232044901401</v>
      </c>
      <c r="S661" s="79" t="n">
        <v>4.48295987465739</v>
      </c>
      <c r="T661" s="79" t="n">
        <v>0.974232044901401</v>
      </c>
      <c r="U661" s="79" t="n">
        <v>4.48295987465739</v>
      </c>
    </row>
    <row r="662" customFormat="false" ht="15" hidden="false" customHeight="false" outlineLevel="0" collapsed="false">
      <c r="A662" s="72" t="s">
        <v>93</v>
      </c>
      <c r="B662" s="73" t="n">
        <v>0.157958272094</v>
      </c>
      <c r="C662" s="73" t="n">
        <v>0.014374202760554</v>
      </c>
      <c r="D662" s="73"/>
      <c r="E662" s="19" t="n">
        <v>0.157958272094</v>
      </c>
      <c r="F662" s="74" t="n">
        <v>258.015005178</v>
      </c>
      <c r="G662" s="74" t="n">
        <v>5160.30010356</v>
      </c>
      <c r="H662" s="74" t="n">
        <v>77.53858</v>
      </c>
      <c r="I662" s="75" t="n">
        <v>1550.7716</v>
      </c>
      <c r="J662" s="76" t="n">
        <v>-0.00452935300136815</v>
      </c>
      <c r="K662" s="77" t="n">
        <v>-0.030430528667615</v>
      </c>
      <c r="L662" s="77" t="n">
        <v>-0.00452935300136815</v>
      </c>
      <c r="M662" s="78" t="n">
        <v>-0.030430528667615</v>
      </c>
      <c r="N662" s="76" t="n">
        <v>0.107913438121403</v>
      </c>
      <c r="O662" s="77" t="n">
        <v>0.725018114371372</v>
      </c>
      <c r="P662" s="77" t="n">
        <v>0.107913438121403</v>
      </c>
      <c r="Q662" s="78" t="n">
        <v>0.725018114371372</v>
      </c>
      <c r="R662" s="79" t="n">
        <v>0.968472511075234</v>
      </c>
      <c r="S662" s="79" t="n">
        <v>4.45645719577861</v>
      </c>
      <c r="T662" s="79" t="n">
        <v>0.968472511075234</v>
      </c>
      <c r="U662" s="79" t="n">
        <v>4.45645719577861</v>
      </c>
    </row>
    <row r="663" customFormat="false" ht="15" hidden="false" customHeight="false" outlineLevel="0" collapsed="false">
      <c r="A663" s="72" t="s">
        <v>93</v>
      </c>
      <c r="B663" s="73" t="n">
        <v>0.1599127614</v>
      </c>
      <c r="C663" s="73" t="n">
        <v>0.0145520612874</v>
      </c>
      <c r="D663" s="73"/>
      <c r="E663" s="19" t="n">
        <v>0.1599127614</v>
      </c>
      <c r="F663" s="74" t="n">
        <v>261.2075418</v>
      </c>
      <c r="G663" s="74" t="n">
        <v>5224.150836</v>
      </c>
      <c r="H663" s="74" t="n">
        <v>78.498</v>
      </c>
      <c r="I663" s="75" t="n">
        <v>1569.96</v>
      </c>
      <c r="J663" s="76" t="n">
        <v>-0.00452935300136815</v>
      </c>
      <c r="K663" s="77" t="n">
        <v>-0.030430528667615</v>
      </c>
      <c r="L663" s="77" t="n">
        <v>-0.00452935300136815</v>
      </c>
      <c r="M663" s="78" t="n">
        <v>-0.030430528667615</v>
      </c>
      <c r="N663" s="76" t="n">
        <v>0.107913438121403</v>
      </c>
      <c r="O663" s="77" t="n">
        <v>0.725018114371372</v>
      </c>
      <c r="P663" s="77" t="n">
        <v>0.107913438121403</v>
      </c>
      <c r="Q663" s="78" t="n">
        <v>0.725018114371372</v>
      </c>
      <c r="R663" s="79" t="n">
        <v>0.968472511075234</v>
      </c>
      <c r="S663" s="79" t="n">
        <v>4.45645719577861</v>
      </c>
      <c r="T663" s="79" t="n">
        <v>0.968472511075234</v>
      </c>
      <c r="U663" s="79" t="n">
        <v>4.45645719577861</v>
      </c>
    </row>
    <row r="664" customFormat="false" ht="15" hidden="false" customHeight="false" outlineLevel="0" collapsed="false">
      <c r="A664" s="72" t="s">
        <v>93</v>
      </c>
      <c r="B664" s="73" t="n">
        <v>0.108829518175</v>
      </c>
      <c r="C664" s="73" t="n">
        <v>0.009903486153925</v>
      </c>
      <c r="D664" s="73"/>
      <c r="E664" s="19" t="n">
        <v>0.108829518175</v>
      </c>
      <c r="F664" s="74" t="n">
        <v>177.766243725</v>
      </c>
      <c r="G664" s="74" t="n">
        <v>3555.3248745</v>
      </c>
      <c r="H664" s="74" t="n">
        <v>53.42225</v>
      </c>
      <c r="I664" s="75" t="n">
        <v>1068.445</v>
      </c>
      <c r="J664" s="76" t="n">
        <v>-0.00267872930128706</v>
      </c>
      <c r="K664" s="77" t="n">
        <v>-0.0172764350791517</v>
      </c>
      <c r="L664" s="77" t="n">
        <v>-0.00267872930128706</v>
      </c>
      <c r="M664" s="78" t="n">
        <v>-0.0172764350791517</v>
      </c>
      <c r="N664" s="76" t="n">
        <v>0.112858049907074</v>
      </c>
      <c r="O664" s="77" t="n">
        <v>0.727876747920148</v>
      </c>
      <c r="P664" s="77" t="n">
        <v>0.112858049907074</v>
      </c>
      <c r="Q664" s="78" t="n">
        <v>0.727876747920148</v>
      </c>
      <c r="R664" s="79" t="n">
        <v>0.981853477921778</v>
      </c>
      <c r="S664" s="79" t="n">
        <v>4.51803014215326</v>
      </c>
      <c r="T664" s="79" t="n">
        <v>0.981853477921778</v>
      </c>
      <c r="U664" s="79" t="n">
        <v>4.51803014215326</v>
      </c>
    </row>
    <row r="665" customFormat="false" ht="15" hidden="false" customHeight="false" outlineLevel="0" collapsed="false">
      <c r="A665" s="72" t="s">
        <v>93</v>
      </c>
      <c r="B665" s="73" t="n">
        <v>0.201045877249</v>
      </c>
      <c r="C665" s="73" t="n">
        <v>0.018295174829659</v>
      </c>
      <c r="D665" s="73"/>
      <c r="E665" s="19" t="n">
        <v>0.201045877249</v>
      </c>
      <c r="F665" s="74" t="n">
        <v>328.395926163</v>
      </c>
      <c r="G665" s="74" t="n">
        <v>6567.91852326</v>
      </c>
      <c r="H665" s="74" t="n">
        <v>98.68943</v>
      </c>
      <c r="I665" s="75" t="n">
        <v>1973.7886</v>
      </c>
      <c r="J665" s="76" t="n">
        <v>-0.00315119471180532</v>
      </c>
      <c r="K665" s="77" t="n">
        <v>-0.0205289607492137</v>
      </c>
      <c r="L665" s="77" t="n">
        <v>-0.00315119471180532</v>
      </c>
      <c r="M665" s="78" t="n">
        <v>-0.0205289607492137</v>
      </c>
      <c r="N665" s="76" t="n">
        <v>0.111620554538119</v>
      </c>
      <c r="O665" s="77" t="n">
        <v>0.727169912520494</v>
      </c>
      <c r="P665" s="77" t="n">
        <v>0.111620554538119</v>
      </c>
      <c r="Q665" s="78" t="n">
        <v>0.727169912520494</v>
      </c>
      <c r="R665" s="79" t="n">
        <v>0.978510561495035</v>
      </c>
      <c r="S665" s="79" t="n">
        <v>4.50264760543231</v>
      </c>
      <c r="T665" s="79" t="n">
        <v>0.978510561495035</v>
      </c>
      <c r="U665" s="79" t="n">
        <v>4.50264760543231</v>
      </c>
    </row>
    <row r="666" customFormat="false" ht="15" hidden="false" customHeight="false" outlineLevel="0" collapsed="false">
      <c r="A666" s="72" t="s">
        <v>93</v>
      </c>
      <c r="B666" s="73" t="n">
        <v>0.0799563807</v>
      </c>
      <c r="C666" s="73" t="n">
        <v>0.0072760306437</v>
      </c>
      <c r="D666" s="73"/>
      <c r="E666" s="19" t="n">
        <v>0.0799563807</v>
      </c>
      <c r="F666" s="74" t="n">
        <v>130.6037709</v>
      </c>
      <c r="G666" s="74" t="n">
        <v>2612.075418</v>
      </c>
      <c r="H666" s="74" t="n">
        <v>39.249</v>
      </c>
      <c r="I666" s="75" t="n">
        <v>784.98</v>
      </c>
      <c r="J666" s="76" t="n">
        <v>-0.00374610489803972</v>
      </c>
      <c r="K666" s="77" t="n">
        <v>-0.0247243543026275</v>
      </c>
      <c r="L666" s="77" t="n">
        <v>-0.00374610489803972</v>
      </c>
      <c r="M666" s="78" t="n">
        <v>-0.0247243543026275</v>
      </c>
      <c r="N666" s="76" t="n">
        <v>0.110038841454268</v>
      </c>
      <c r="O666" s="77" t="n">
        <v>0.726258174080939</v>
      </c>
      <c r="P666" s="77" t="n">
        <v>0.110038841454268</v>
      </c>
      <c r="Q666" s="78" t="n">
        <v>0.726258174080939</v>
      </c>
      <c r="R666" s="79" t="n">
        <v>0.974232044901401</v>
      </c>
      <c r="S666" s="79" t="n">
        <v>4.48295987465739</v>
      </c>
      <c r="T666" s="79" t="n">
        <v>0.974232044901401</v>
      </c>
      <c r="U666" s="79" t="n">
        <v>4.48295987465739</v>
      </c>
    </row>
    <row r="667" customFormat="false" ht="15" hidden="false" customHeight="false" outlineLevel="0" collapsed="false">
      <c r="A667" s="72" t="s">
        <v>93</v>
      </c>
      <c r="B667" s="73" t="n">
        <v>0.15635914448</v>
      </c>
      <c r="C667" s="73" t="n">
        <v>0.01422868214768</v>
      </c>
      <c r="D667" s="73"/>
      <c r="E667" s="19" t="n">
        <v>0.15635914448</v>
      </c>
      <c r="F667" s="74" t="n">
        <v>255.40292976</v>
      </c>
      <c r="G667" s="74" t="n">
        <v>5108.0585952</v>
      </c>
      <c r="H667" s="74" t="n">
        <v>76.7536</v>
      </c>
      <c r="I667" s="75" t="n">
        <v>1535.072</v>
      </c>
      <c r="J667" s="76" t="n">
        <v>-0.00374610489803973</v>
      </c>
      <c r="K667" s="77" t="n">
        <v>-0.0247243543026279</v>
      </c>
      <c r="L667" s="77" t="n">
        <v>-0.00374610489803973</v>
      </c>
      <c r="M667" s="78" t="n">
        <v>-0.0247243543026279</v>
      </c>
      <c r="N667" s="76" t="n">
        <v>0.110038841454268</v>
      </c>
      <c r="O667" s="77" t="n">
        <v>0.726258174080939</v>
      </c>
      <c r="P667" s="77" t="n">
        <v>0.110038841454268</v>
      </c>
      <c r="Q667" s="78" t="n">
        <v>0.726258174080939</v>
      </c>
      <c r="R667" s="79" t="n">
        <v>0.974232044901401</v>
      </c>
      <c r="S667" s="79" t="n">
        <v>4.48295987465739</v>
      </c>
      <c r="T667" s="79" t="n">
        <v>0.974232044901401</v>
      </c>
      <c r="U667" s="79" t="n">
        <v>4.48295987465739</v>
      </c>
    </row>
    <row r="668" customFormat="false" ht="15" hidden="false" customHeight="false" outlineLevel="0" collapsed="false">
      <c r="A668" s="72" t="s">
        <v>93</v>
      </c>
      <c r="B668" s="73" t="n">
        <v>0.120467613588</v>
      </c>
      <c r="C668" s="73" t="n">
        <v>0.010962552836508</v>
      </c>
      <c r="D668" s="73"/>
      <c r="E668" s="19" t="n">
        <v>0.120467613588</v>
      </c>
      <c r="F668" s="74" t="n">
        <v>196.776348156</v>
      </c>
      <c r="G668" s="74" t="n">
        <v>3935.52696312</v>
      </c>
      <c r="H668" s="74" t="n">
        <v>59.13516</v>
      </c>
      <c r="I668" s="75" t="n">
        <v>1182.7032</v>
      </c>
      <c r="J668" s="76" t="n">
        <v>-0.00374610489803967</v>
      </c>
      <c r="K668" s="77" t="n">
        <v>-0.0247243543026274</v>
      </c>
      <c r="L668" s="77" t="n">
        <v>-0.00374610489803967</v>
      </c>
      <c r="M668" s="78" t="n">
        <v>-0.0247243543026274</v>
      </c>
      <c r="N668" s="76" t="n">
        <v>0.110038841454268</v>
      </c>
      <c r="O668" s="77" t="n">
        <v>0.726258174080939</v>
      </c>
      <c r="P668" s="77" t="n">
        <v>0.110038841454268</v>
      </c>
      <c r="Q668" s="78" t="n">
        <v>0.726258174080939</v>
      </c>
      <c r="R668" s="79" t="n">
        <v>0.974232044901401</v>
      </c>
      <c r="S668" s="79" t="n">
        <v>4.48295987465739</v>
      </c>
      <c r="T668" s="79" t="n">
        <v>0.974232044901401</v>
      </c>
      <c r="U668" s="79" t="n">
        <v>4.48295987465739</v>
      </c>
    </row>
    <row r="669" customFormat="false" ht="15" hidden="false" customHeight="false" outlineLevel="0" collapsed="false">
      <c r="A669" s="72" t="s">
        <v>93</v>
      </c>
      <c r="B669" s="73" t="n">
        <v>0.06574191302</v>
      </c>
      <c r="C669" s="73" t="n">
        <v>0.00598251408482</v>
      </c>
      <c r="D669" s="73"/>
      <c r="E669" s="19" t="n">
        <v>0.06574191302</v>
      </c>
      <c r="F669" s="74" t="n">
        <v>107.38532274</v>
      </c>
      <c r="G669" s="74" t="n">
        <v>2147.7064548</v>
      </c>
      <c r="H669" s="74" t="n">
        <v>32.2714</v>
      </c>
      <c r="I669" s="75" t="n">
        <v>645.428</v>
      </c>
      <c r="J669" s="76" t="n">
        <v>-0.00452935300136815</v>
      </c>
      <c r="K669" s="77" t="n">
        <v>-0.030430528667615</v>
      </c>
      <c r="L669" s="77" t="n">
        <v>-0.00452935300136815</v>
      </c>
      <c r="M669" s="78" t="n">
        <v>-0.030430528667615</v>
      </c>
      <c r="N669" s="76" t="n">
        <v>0.107913438121403</v>
      </c>
      <c r="O669" s="77" t="n">
        <v>0.725018114371372</v>
      </c>
      <c r="P669" s="77" t="n">
        <v>0.107913438121403</v>
      </c>
      <c r="Q669" s="78" t="n">
        <v>0.725018114371372</v>
      </c>
      <c r="R669" s="79" t="n">
        <v>0.968472511075234</v>
      </c>
      <c r="S669" s="79" t="n">
        <v>4.45645719577861</v>
      </c>
      <c r="T669" s="79" t="n">
        <v>0.968472511075234</v>
      </c>
      <c r="U669" s="79" t="n">
        <v>4.45645719577861</v>
      </c>
    </row>
    <row r="670" customFormat="false" ht="15" hidden="false" customHeight="false" outlineLevel="0" collapsed="false">
      <c r="A670" s="72" t="s">
        <v>93</v>
      </c>
      <c r="B670" s="73" t="n">
        <v>0.09417084838</v>
      </c>
      <c r="C670" s="73" t="n">
        <v>0.00856954720258</v>
      </c>
      <c r="D670" s="73"/>
      <c r="E670" s="19" t="n">
        <v>0.09417084838</v>
      </c>
      <c r="F670" s="74" t="n">
        <v>153.82221906</v>
      </c>
      <c r="G670" s="74" t="n">
        <v>3076.4443812</v>
      </c>
      <c r="H670" s="74" t="n">
        <v>46.2266</v>
      </c>
      <c r="I670" s="75" t="n">
        <v>924.532</v>
      </c>
      <c r="J670" s="76" t="n">
        <v>-0.00374610489803971</v>
      </c>
      <c r="K670" s="77" t="n">
        <v>-0.0247243543026276</v>
      </c>
      <c r="L670" s="77" t="n">
        <v>-0.00374610489803971</v>
      </c>
      <c r="M670" s="78" t="n">
        <v>-0.0247243543026276</v>
      </c>
      <c r="N670" s="76" t="n">
        <v>0.110038841454268</v>
      </c>
      <c r="O670" s="77" t="n">
        <v>0.726258174080939</v>
      </c>
      <c r="P670" s="77" t="n">
        <v>0.110038841454268</v>
      </c>
      <c r="Q670" s="78" t="n">
        <v>0.726258174080939</v>
      </c>
      <c r="R670" s="79" t="n">
        <v>0.974232044901401</v>
      </c>
      <c r="S670" s="79" t="n">
        <v>4.48295987465739</v>
      </c>
      <c r="T670" s="79" t="n">
        <v>0.974232044901401</v>
      </c>
      <c r="U670" s="79" t="n">
        <v>4.48295987465739</v>
      </c>
    </row>
    <row r="671" customFormat="false" ht="15" hidden="false" customHeight="false" outlineLevel="0" collapsed="false">
      <c r="A671" s="72" t="s">
        <v>93</v>
      </c>
      <c r="B671" s="73" t="n">
        <v>0.1066085076</v>
      </c>
      <c r="C671" s="73" t="n">
        <v>0.0097013741916</v>
      </c>
      <c r="D671" s="73"/>
      <c r="E671" s="19" t="n">
        <v>0.1066085076</v>
      </c>
      <c r="F671" s="74" t="n">
        <v>174.1383612</v>
      </c>
      <c r="G671" s="74" t="n">
        <v>3482.767224</v>
      </c>
      <c r="H671" s="74" t="n">
        <v>52.332</v>
      </c>
      <c r="I671" s="75" t="n">
        <v>1046.64</v>
      </c>
      <c r="J671" s="76" t="n">
        <v>-0.00452935300136815</v>
      </c>
      <c r="K671" s="77" t="n">
        <v>-0.0304305286676151</v>
      </c>
      <c r="L671" s="77" t="n">
        <v>-0.00452935300136815</v>
      </c>
      <c r="M671" s="78" t="n">
        <v>-0.0304305286676151</v>
      </c>
      <c r="N671" s="76" t="n">
        <v>0.107913438121403</v>
      </c>
      <c r="O671" s="77" t="n">
        <v>0.725018114371372</v>
      </c>
      <c r="P671" s="77" t="n">
        <v>0.107913438121403</v>
      </c>
      <c r="Q671" s="78" t="n">
        <v>0.725018114371372</v>
      </c>
      <c r="R671" s="79" t="n">
        <v>0.968472511075234</v>
      </c>
      <c r="S671" s="79" t="n">
        <v>4.45645719577861</v>
      </c>
      <c r="T671" s="79" t="n">
        <v>0.968472511075234</v>
      </c>
      <c r="U671" s="79" t="n">
        <v>4.45645719577861</v>
      </c>
    </row>
    <row r="672" customFormat="false" ht="15" hidden="false" customHeight="false" outlineLevel="0" collapsed="false">
      <c r="A672" s="72" t="s">
        <v>93</v>
      </c>
      <c r="B672" s="73" t="n">
        <v>0.096125337686</v>
      </c>
      <c r="C672" s="73" t="n">
        <v>0.008747405729426</v>
      </c>
      <c r="D672" s="73"/>
      <c r="E672" s="19" t="n">
        <v>0.096125337686</v>
      </c>
      <c r="F672" s="74" t="n">
        <v>157.014755682</v>
      </c>
      <c r="G672" s="74" t="n">
        <v>3140.29511364</v>
      </c>
      <c r="H672" s="74" t="n">
        <v>47.18602</v>
      </c>
      <c r="I672" s="75" t="n">
        <v>943.7204</v>
      </c>
      <c r="J672" s="76" t="n">
        <v>-0.00374610489803972</v>
      </c>
      <c r="K672" s="77" t="n">
        <v>-0.0247243543026276</v>
      </c>
      <c r="L672" s="77" t="n">
        <v>-0.00374610489803972</v>
      </c>
      <c r="M672" s="78" t="n">
        <v>-0.0247243543026276</v>
      </c>
      <c r="N672" s="76" t="n">
        <v>0.110038841454268</v>
      </c>
      <c r="O672" s="77" t="n">
        <v>0.726258174080939</v>
      </c>
      <c r="P672" s="77" t="n">
        <v>0.110038841454268</v>
      </c>
      <c r="Q672" s="78" t="n">
        <v>0.726258174080939</v>
      </c>
      <c r="R672" s="79" t="n">
        <v>0.974232044901401</v>
      </c>
      <c r="S672" s="79" t="n">
        <v>4.48295987465739</v>
      </c>
      <c r="T672" s="79" t="n">
        <v>0.974232044901401</v>
      </c>
      <c r="U672" s="79" t="n">
        <v>4.48295987465739</v>
      </c>
    </row>
    <row r="673" customFormat="false" ht="15" hidden="false" customHeight="false" outlineLevel="0" collapsed="false">
      <c r="A673" s="72" t="s">
        <v>93</v>
      </c>
      <c r="B673" s="73" t="n">
        <v>0.14658669795</v>
      </c>
      <c r="C673" s="73" t="n">
        <v>0.01333938951345</v>
      </c>
      <c r="D673" s="73"/>
      <c r="E673" s="19" t="n">
        <v>0.14658669795</v>
      </c>
      <c r="F673" s="74" t="n">
        <v>239.44024665</v>
      </c>
      <c r="G673" s="74" t="n">
        <v>4788.804933</v>
      </c>
      <c r="H673" s="74" t="n">
        <v>71.9565</v>
      </c>
      <c r="I673" s="75" t="n">
        <v>1439.13</v>
      </c>
      <c r="J673" s="76" t="n">
        <v>-0.00442418492859472</v>
      </c>
      <c r="K673" s="77" t="n">
        <v>-0.0296516594168615</v>
      </c>
      <c r="L673" s="77" t="n">
        <v>-0.00442418492859472</v>
      </c>
      <c r="M673" s="78" t="n">
        <v>-0.0296516594168615</v>
      </c>
      <c r="N673" s="76" t="n">
        <v>0.108201804843772</v>
      </c>
      <c r="O673" s="77" t="n">
        <v>0.725187377403853</v>
      </c>
      <c r="P673" s="77" t="n">
        <v>0.108201804843772</v>
      </c>
      <c r="Q673" s="78" t="n">
        <v>0.725187377403853</v>
      </c>
      <c r="R673" s="79" t="n">
        <v>0.969254647181317</v>
      </c>
      <c r="S673" s="79" t="n">
        <v>4.46005622005464</v>
      </c>
      <c r="T673" s="79" t="n">
        <v>0.969254647181317</v>
      </c>
      <c r="U673" s="79" t="n">
        <v>4.46005622005464</v>
      </c>
    </row>
    <row r="674" customFormat="false" ht="15" hidden="false" customHeight="false" outlineLevel="0" collapsed="false">
      <c r="A674" s="72" t="s">
        <v>93</v>
      </c>
      <c r="B674" s="73" t="n">
        <v>0.092660561189</v>
      </c>
      <c r="C674" s="73" t="n">
        <v>0.008432111068199</v>
      </c>
      <c r="D674" s="73"/>
      <c r="E674" s="19" t="n">
        <v>0.092660561189</v>
      </c>
      <c r="F674" s="74" t="n">
        <v>151.355258943</v>
      </c>
      <c r="G674" s="74" t="n">
        <v>3027.10517886</v>
      </c>
      <c r="H674" s="74" t="n">
        <v>45.48523</v>
      </c>
      <c r="I674" s="75" t="n">
        <v>909.7046</v>
      </c>
      <c r="J674" s="76" t="n">
        <v>-0.00452935300136818</v>
      </c>
      <c r="K674" s="77" t="n">
        <v>-0.0304305286676152</v>
      </c>
      <c r="L674" s="77" t="n">
        <v>-0.00452935300136818</v>
      </c>
      <c r="M674" s="78" t="n">
        <v>-0.0304305286676152</v>
      </c>
      <c r="N674" s="76" t="n">
        <v>0.107913438121403</v>
      </c>
      <c r="O674" s="77" t="n">
        <v>0.725018114371372</v>
      </c>
      <c r="P674" s="77" t="n">
        <v>0.107913438121403</v>
      </c>
      <c r="Q674" s="78" t="n">
        <v>0.725018114371372</v>
      </c>
      <c r="R674" s="79" t="n">
        <v>0.968472511075234</v>
      </c>
      <c r="S674" s="79" t="n">
        <v>4.45645719577861</v>
      </c>
      <c r="T674" s="79" t="n">
        <v>0.968472511075234</v>
      </c>
      <c r="U674" s="79" t="n">
        <v>4.45645719577861</v>
      </c>
    </row>
    <row r="675" customFormat="false" ht="15" hidden="false" customHeight="false" outlineLevel="0" collapsed="false">
      <c r="A675" s="72" t="s">
        <v>93</v>
      </c>
      <c r="B675" s="73" t="n">
        <v>0.1421446768</v>
      </c>
      <c r="C675" s="73" t="n">
        <v>0.0129351655888</v>
      </c>
      <c r="D675" s="73"/>
      <c r="E675" s="19" t="n">
        <v>0.1421446768</v>
      </c>
      <c r="F675" s="74" t="n">
        <v>232.1844816</v>
      </c>
      <c r="G675" s="74" t="n">
        <v>4643.689632</v>
      </c>
      <c r="H675" s="74" t="n">
        <v>69.776</v>
      </c>
      <c r="I675" s="75" t="n">
        <v>1395.52</v>
      </c>
      <c r="J675" s="76" t="n">
        <v>-0.00374610489803972</v>
      </c>
      <c r="K675" s="77" t="n">
        <v>-0.0247243543026278</v>
      </c>
      <c r="L675" s="77" t="n">
        <v>-0.00374610489803972</v>
      </c>
      <c r="M675" s="78" t="n">
        <v>-0.0247243543026278</v>
      </c>
      <c r="N675" s="76" t="n">
        <v>0.110038841454268</v>
      </c>
      <c r="O675" s="77" t="n">
        <v>0.726258174080939</v>
      </c>
      <c r="P675" s="77" t="n">
        <v>0.110038841454268</v>
      </c>
      <c r="Q675" s="78" t="n">
        <v>0.726258174080939</v>
      </c>
      <c r="R675" s="79" t="n">
        <v>0.974232044901401</v>
      </c>
      <c r="S675" s="79" t="n">
        <v>4.48295987465739</v>
      </c>
      <c r="T675" s="79" t="n">
        <v>0.974232044901401</v>
      </c>
      <c r="U675" s="79" t="n">
        <v>4.48295987465739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19966.65</v>
      </c>
      <c r="E4" s="102" t="n">
        <v>18197.8627297512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71910.5277727625</v>
      </c>
      <c r="E6" s="109" t="n">
        <v>65540.1839183184</v>
      </c>
      <c r="K6" s="91" t="s">
        <v>103</v>
      </c>
    </row>
    <row r="7" customFormat="false" ht="15" hidden="false" customHeight="false" outlineLevel="0" collapsed="false">
      <c r="K7" s="110" t="n">
        <v>40372.780333912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19316.442831411</v>
      </c>
      <c r="D10" s="120" t="n">
        <v>386328.85662822</v>
      </c>
      <c r="E10" s="120" t="n">
        <v>7834.85614999998</v>
      </c>
      <c r="F10" s="120" t="n">
        <v>135635.35788</v>
      </c>
      <c r="G10" s="120" t="n">
        <v>11.825636618306</v>
      </c>
      <c r="H10" s="120" t="n">
        <v>1.07613293226585</v>
      </c>
      <c r="I10" s="120" t="n">
        <v>0</v>
      </c>
      <c r="J10" s="121" t="n">
        <v>11.825636618306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83738.0466480696</v>
      </c>
      <c r="D17" s="142" t="n">
        <v>27209.2638299245</v>
      </c>
      <c r="E17" s="142" t="n">
        <v>64429.6509954448</v>
      </c>
      <c r="F17" s="143" t="s">
        <v>119</v>
      </c>
      <c r="G17" s="142" t="n">
        <v>7900.86817729965</v>
      </c>
      <c r="H17" s="144" t="n">
        <v>1.09435219107158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18197.8627297512</v>
      </c>
      <c r="D18" s="142" t="n">
        <v>27209.2638299245</v>
      </c>
      <c r="E18" s="142" t="n">
        <v>64429.6509954448</v>
      </c>
      <c r="F18" s="146" t="s">
        <v>119</v>
      </c>
      <c r="G18" s="142" t="n">
        <v>73441.0520956181</v>
      </c>
      <c r="H18" s="144" t="n">
        <v>5.03569656427572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18197.8627297512</v>
      </c>
      <c r="D19" s="149" t="n">
        <v>27209.2638299245</v>
      </c>
      <c r="E19" s="149" t="n">
        <v>64429.6509954448</v>
      </c>
      <c r="F19" s="150" t="s">
        <v>119</v>
      </c>
      <c r="G19" s="149" t="n">
        <v>73441.0520956181</v>
      </c>
      <c r="H19" s="151" t="n">
        <v>5.03569656427572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193066.228152651</v>
      </c>
      <c r="D26" s="157"/>
      <c r="E26" s="158" t="n">
        <v>0.144893936665011</v>
      </c>
      <c r="F26" s="158" t="n">
        <v>0.140932280545777</v>
      </c>
      <c r="G26" s="158" t="n">
        <v>-0.00396165611923396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193066.228152651</v>
      </c>
      <c r="D27" s="157"/>
      <c r="E27" s="158" t="n">
        <v>0.0314881953347299</v>
      </c>
      <c r="F27" s="158" t="n">
        <v>0.140932280545777</v>
      </c>
      <c r="G27" s="158" t="n">
        <v>0.109444085211047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193066.228152651</v>
      </c>
      <c r="D28" s="157"/>
      <c r="E28" s="158" t="n">
        <v>0.0279866506543663</v>
      </c>
      <c r="F28" s="158" t="n">
        <v>0.140932280545777</v>
      </c>
      <c r="G28" s="158" t="n">
        <v>0.112945629891411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69694.6720421532</v>
      </c>
      <c r="E30" s="164" t="n">
        <v>0.800117414717709</v>
      </c>
      <c r="F30" s="164" t="n">
        <v>0.924455903264398</v>
      </c>
      <c r="G30" s="158" t="n">
        <v>0.124338488546689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69694.6720421532</v>
      </c>
      <c r="E31" s="164" t="n">
        <v>0.173880660745647</v>
      </c>
      <c r="F31" s="164" t="n">
        <v>0.924455903264398</v>
      </c>
      <c r="G31" s="158" t="n">
        <v>0.750575242518752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69694.6720421532</v>
      </c>
      <c r="E32" s="167" t="n">
        <v>0.183580541731343</v>
      </c>
      <c r="F32" s="167" t="n">
        <v>0.924455903264398</v>
      </c>
      <c r="G32" s="168" t="n">
        <v>0.740875361533056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11.6989344253132</v>
      </c>
      <c r="D38" s="19" t="n">
        <v>3.30320634794436</v>
      </c>
      <c r="E38" s="19" t="n">
        <v>1.48509983108304</v>
      </c>
      <c r="F38" s="19" t="n">
        <v>33.9590786535</v>
      </c>
      <c r="G38" s="19" t="n">
        <v>53.405730532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11.6989344253132</v>
      </c>
      <c r="D48" s="74" t="n">
        <v>3.30320634794436</v>
      </c>
      <c r="E48" s="74" t="n">
        <v>1.48509983108304</v>
      </c>
      <c r="F48" s="74" t="n">
        <v>45.8339084774998</v>
      </c>
      <c r="G48" s="74" t="n">
        <v>72.080676579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233.978688506264</v>
      </c>
      <c r="D52" s="19" t="n">
        <v>66.0641269588873</v>
      </c>
      <c r="E52" s="19" t="n">
        <v>29.7019966216608</v>
      </c>
      <c r="F52" s="19" t="n">
        <v>679.18157307</v>
      </c>
      <c r="G52" s="19" t="n">
        <v>1068.11461064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233.978688506264</v>
      </c>
      <c r="D62" s="180" t="n">
        <v>66.0641269588873</v>
      </c>
      <c r="E62" s="180" t="n">
        <v>29.7019966216608</v>
      </c>
      <c r="F62" s="180" t="n">
        <v>793.466843597999</v>
      </c>
      <c r="G62" s="180" t="n">
        <v>1247.845292496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19316.442831411</v>
      </c>
      <c r="D68" s="190" t="n">
        <v>386328.85662822</v>
      </c>
      <c r="E68" s="19" t="n">
        <v>5804.97071</v>
      </c>
      <c r="F68" s="19" t="n">
        <v>116099.4142</v>
      </c>
      <c r="G68" s="189" t="n">
        <v>11.825636618306</v>
      </c>
      <c r="H68" s="19" t="n">
        <v>1.07613293226585</v>
      </c>
      <c r="I68" s="191"/>
      <c r="J68" s="191" t="n">
        <v>11.825636618306</v>
      </c>
      <c r="K68" s="192" t="n">
        <v>11.825636618306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19316.442831411</v>
      </c>
      <c r="D78" s="195" t="n">
        <v>386328.85662822</v>
      </c>
      <c r="E78" s="196" t="n">
        <v>7834.85614999998</v>
      </c>
      <c r="F78" s="196" t="n">
        <v>135635.35788</v>
      </c>
      <c r="G78" s="194" t="n">
        <v>11.825636618306</v>
      </c>
      <c r="H78" s="196" t="n">
        <v>1.07613293226585</v>
      </c>
      <c r="I78" s="195"/>
      <c r="J78" s="195" t="n">
        <v>11.825636618306</v>
      </c>
      <c r="K78" s="197" t="n">
        <v>11.825636618306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19316.442831411</v>
      </c>
      <c r="D83" s="67" t="n">
        <v>386328.85662822</v>
      </c>
      <c r="E83" s="200" t="n">
        <v>7834.85615000008</v>
      </c>
      <c r="F83" s="68" t="n">
        <v>135635.357879999</v>
      </c>
      <c r="G83" s="67" t="n">
        <v>11.825636618306</v>
      </c>
      <c r="H83" s="67" t="n">
        <v>1.07613293226585</v>
      </c>
      <c r="I83" s="67"/>
      <c r="J83" s="68" t="n">
        <v>11.825636618306</v>
      </c>
      <c r="K83" s="68" t="n">
        <v>7900.86817730016</v>
      </c>
    </row>
    <row r="84" customFormat="false" ht="15" hidden="false" customHeight="false" outlineLevel="0" collapsed="false">
      <c r="B84" s="201" t="s">
        <v>156</v>
      </c>
      <c r="C84" s="202" t="n">
        <v>19316.442831411</v>
      </c>
      <c r="D84" s="74" t="n">
        <v>386328.85662822</v>
      </c>
      <c r="E84" s="202" t="n">
        <v>7834.85615000008</v>
      </c>
      <c r="F84" s="75" t="n">
        <v>135635.357879999</v>
      </c>
      <c r="G84" s="74" t="n">
        <v>11.825636618306</v>
      </c>
      <c r="H84" s="74" t="n">
        <v>1.07613293226585</v>
      </c>
      <c r="I84" s="74"/>
      <c r="J84" s="75" t="n">
        <v>11.825636618306</v>
      </c>
      <c r="K84" s="75" t="n">
        <v>7900.86817730016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19316.442831411</v>
      </c>
      <c r="D112" s="67" t="n">
        <v>386328.85662822</v>
      </c>
      <c r="E112" s="200" t="n">
        <v>7834.85615000008</v>
      </c>
      <c r="F112" s="68" t="n">
        <v>135635.357879999</v>
      </c>
      <c r="G112" s="200" t="n">
        <v>11.825636618306</v>
      </c>
      <c r="H112" s="67" t="n">
        <v>1.07613293226585</v>
      </c>
      <c r="I112" s="68"/>
      <c r="J112" s="68" t="n">
        <v>11.825636618306</v>
      </c>
      <c r="K112" s="68" t="n">
        <v>7900.86817730016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029.88543999998</v>
      </c>
      <c r="F114" s="75" t="n">
        <v>19535.94368</v>
      </c>
      <c r="G114" s="202" t="n">
        <v>0</v>
      </c>
      <c r="H114" s="74" t="n">
        <v>0</v>
      </c>
      <c r="I114" s="74"/>
      <c r="J114" s="75" t="n">
        <v>0</v>
      </c>
      <c r="K114" s="209" t="n">
        <v>10193.7816762732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19316.442831411</v>
      </c>
      <c r="D121" s="75" t="n">
        <v>386328.85662822</v>
      </c>
      <c r="E121" s="74" t="n">
        <v>5804.97071</v>
      </c>
      <c r="F121" s="75" t="n">
        <v>116099.4142</v>
      </c>
      <c r="G121" s="202" t="n">
        <v>11.825636618306</v>
      </c>
      <c r="H121" s="74" t="n">
        <v>1.07613293226585</v>
      </c>
      <c r="I121" s="74"/>
      <c r="J121" s="75" t="n">
        <v>11.825636618306</v>
      </c>
      <c r="K121" s="209" t="n">
        <v>-2292.91349897305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1.00953911896795E-010</v>
      </c>
      <c r="F137" s="75" t="n">
        <v>-1.19325704872608E-009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19316.442831411</v>
      </c>
      <c r="D142" s="67" t="n">
        <v>386328.85662822</v>
      </c>
      <c r="E142" s="67" t="n">
        <v>7834.85614999999</v>
      </c>
      <c r="F142" s="68" t="n">
        <v>135635.35788</v>
      </c>
      <c r="G142" s="200" t="n">
        <v>11.825636618306</v>
      </c>
      <c r="H142" s="67" t="n">
        <v>1.07613293226585</v>
      </c>
      <c r="I142" s="67"/>
      <c r="J142" s="68" t="n">
        <v>11.825636618306</v>
      </c>
      <c r="K142" s="68" t="n">
        <v>7900.86817730017</v>
      </c>
    </row>
    <row r="143" customFormat="false" ht="15" hidden="false" customHeight="false" outlineLevel="0" collapsed="false">
      <c r="B143" s="103" t="n">
        <v>6</v>
      </c>
      <c r="C143" s="19" t="n">
        <v>3838.735057353</v>
      </c>
      <c r="D143" s="19" t="n">
        <v>76774.70114706</v>
      </c>
      <c r="E143" s="19" t="n">
        <v>1153.61533</v>
      </c>
      <c r="F143" s="190" t="n">
        <v>23072.3066</v>
      </c>
      <c r="G143" s="189" t="n">
        <v>2.350095709619</v>
      </c>
      <c r="H143" s="19" t="n">
        <v>0.213858709575329</v>
      </c>
      <c r="I143" s="19"/>
      <c r="J143" s="190" t="n">
        <v>2.350095709619</v>
      </c>
      <c r="K143" s="190" t="n">
        <v>-511.63858940515</v>
      </c>
    </row>
    <row r="144" customFormat="false" ht="15" hidden="false" customHeight="false" outlineLevel="0" collapsed="false">
      <c r="B144" s="103" t="n">
        <v>8</v>
      </c>
      <c r="C144" s="19" t="n">
        <v>5235.324714177</v>
      </c>
      <c r="D144" s="19" t="n">
        <v>104706.49428354</v>
      </c>
      <c r="E144" s="19" t="n">
        <v>1630.98517</v>
      </c>
      <c r="F144" s="190" t="n">
        <v>32021.3578</v>
      </c>
      <c r="G144" s="189" t="n">
        <v>3.205095676241</v>
      </c>
      <c r="H144" s="19" t="n">
        <v>0.291663706537931</v>
      </c>
      <c r="I144" s="19"/>
      <c r="J144" s="190" t="n">
        <v>3.205095676241</v>
      </c>
      <c r="K144" s="190" t="n">
        <v>-425.935423589435</v>
      </c>
    </row>
    <row r="145" customFormat="false" ht="15" hidden="false" customHeight="false" outlineLevel="0" collapsed="false">
      <c r="B145" s="103" t="n">
        <v>9</v>
      </c>
      <c r="C145" s="19" t="n">
        <v>6838.123213722</v>
      </c>
      <c r="D145" s="19" t="n">
        <v>136762.46427444</v>
      </c>
      <c r="E145" s="19" t="n">
        <v>2485.32706</v>
      </c>
      <c r="F145" s="190" t="n">
        <v>45242.79016</v>
      </c>
      <c r="G145" s="189" t="n">
        <v>4.186338138486</v>
      </c>
      <c r="H145" s="19" t="n">
        <v>0.380956770602226</v>
      </c>
      <c r="I145" s="19"/>
      <c r="J145" s="190" t="n">
        <v>4.186338138486</v>
      </c>
      <c r="K145" s="190" t="n">
        <v>1397.74052650611</v>
      </c>
    </row>
    <row r="146" customFormat="false" ht="15" hidden="false" customHeight="false" outlineLevel="0" collapsed="false">
      <c r="B146" s="103" t="n">
        <v>10</v>
      </c>
      <c r="C146" s="19" t="n">
        <v>1427.063870034</v>
      </c>
      <c r="D146" s="19" t="n">
        <v>28541.27740068</v>
      </c>
      <c r="E146" s="19" t="n">
        <v>1630.50585999999</v>
      </c>
      <c r="F146" s="190" t="n">
        <v>20140.6877600001</v>
      </c>
      <c r="G146" s="189" t="n">
        <v>0.873656717379</v>
      </c>
      <c r="H146" s="19" t="n">
        <v>0.079502761281489</v>
      </c>
      <c r="I146" s="19"/>
      <c r="J146" s="190" t="n">
        <v>0.873656717379</v>
      </c>
      <c r="K146" s="190" t="n">
        <v>5921.70834070884</v>
      </c>
    </row>
    <row r="147" customFormat="false" ht="15" hidden="false" customHeight="false" outlineLevel="0" collapsed="false">
      <c r="B147" s="103" t="n">
        <v>13</v>
      </c>
      <c r="C147" s="19" t="n">
        <v>758.662793628</v>
      </c>
      <c r="D147" s="19" t="n">
        <v>15173.25587256</v>
      </c>
      <c r="E147" s="19" t="n">
        <v>418.294839999999</v>
      </c>
      <c r="F147" s="190" t="n">
        <v>6391.35632</v>
      </c>
      <c r="G147" s="189" t="n">
        <v>0.464457731444</v>
      </c>
      <c r="H147" s="19" t="n">
        <v>0.042265653561404</v>
      </c>
      <c r="I147" s="19"/>
      <c r="J147" s="190" t="n">
        <v>0.464457731444</v>
      </c>
      <c r="K147" s="190" t="n">
        <v>884.991428469828</v>
      </c>
    </row>
    <row r="148" customFormat="false" ht="15" hidden="false" customHeight="false" outlineLevel="0" collapsed="false">
      <c r="B148" s="103" t="n">
        <v>14</v>
      </c>
      <c r="C148" s="19" t="n">
        <v>222.751987035</v>
      </c>
      <c r="D148" s="19" t="n">
        <v>4455.0397407</v>
      </c>
      <c r="E148" s="19" t="n">
        <v>78.47479</v>
      </c>
      <c r="F148" s="190" t="n">
        <v>1449.82668</v>
      </c>
      <c r="G148" s="189" t="n">
        <v>0.136370049305</v>
      </c>
      <c r="H148" s="19" t="n">
        <v>0.012409674486755</v>
      </c>
      <c r="I148" s="19"/>
      <c r="J148" s="190" t="n">
        <v>0.136370049305</v>
      </c>
      <c r="K148" s="190" t="n">
        <v>40.4910358182386</v>
      </c>
    </row>
    <row r="149" customFormat="false" ht="15" hidden="false" customHeight="false" outlineLevel="0" collapsed="false">
      <c r="B149" s="103" t="n">
        <v>15</v>
      </c>
      <c r="C149" s="19" t="n">
        <v>522.995544804</v>
      </c>
      <c r="D149" s="19" t="n">
        <v>10459.91089608</v>
      </c>
      <c r="E149" s="19" t="n">
        <v>284.03828</v>
      </c>
      <c r="F149" s="190" t="n">
        <v>4364.40528</v>
      </c>
      <c r="G149" s="189" t="n">
        <v>0.320180563736</v>
      </c>
      <c r="H149" s="19" t="n">
        <v>0.029136431299976</v>
      </c>
      <c r="I149" s="19"/>
      <c r="J149" s="190" t="n">
        <v>0.320180563736</v>
      </c>
      <c r="K149" s="190" t="n">
        <v>598.606023427255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11.53344</v>
      </c>
      <c r="F150" s="190" t="n">
        <v>110.99968</v>
      </c>
      <c r="G150" s="189" t="n">
        <v>0</v>
      </c>
      <c r="H150" s="19" t="n">
        <v>0</v>
      </c>
      <c r="I150" s="19"/>
      <c r="J150" s="190" t="n">
        <v>0</v>
      </c>
      <c r="K150" s="190" t="n">
        <v>57.9192140697342</v>
      </c>
    </row>
    <row r="151" customFormat="false" ht="15" hidden="false" customHeight="false" outlineLevel="0" collapsed="false">
      <c r="B151" s="103" t="s">
        <v>185</v>
      </c>
      <c r="C151" s="19" t="n">
        <v>472.785650658</v>
      </c>
      <c r="D151" s="19" t="n">
        <v>9455.71301316</v>
      </c>
      <c r="E151" s="19" t="n">
        <v>142.08138</v>
      </c>
      <c r="F151" s="190" t="n">
        <v>2841.6276</v>
      </c>
      <c r="G151" s="189" t="n">
        <v>0.289442032096</v>
      </c>
      <c r="H151" s="19" t="n">
        <v>0.026339224920736</v>
      </c>
      <c r="I151" s="19"/>
      <c r="J151" s="190" t="n">
        <v>0.289442032096</v>
      </c>
      <c r="K151" s="190" t="n">
        <v>-63.0143787052488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11.825636618306</v>
      </c>
      <c r="D159" s="19" t="n">
        <v>1.07613293226585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11.825636618306</v>
      </c>
      <c r="D160" s="19" t="n">
        <v>1.07613293226585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1.825636618306</v>
      </c>
      <c r="D161" s="19" t="n">
        <v>1.07613293226585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1.825636618306</v>
      </c>
      <c r="D162" s="19" t="n">
        <v>1.07613293226585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1.825636618306</v>
      </c>
      <c r="D163" s="19" t="n">
        <v>1.07613293226585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1.825636618306</v>
      </c>
      <c r="D164" s="19" t="n">
        <v>1.07613293226585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1.825636618306</v>
      </c>
      <c r="D165" s="19" t="n">
        <v>1.07613293226585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1.825636618306</v>
      </c>
      <c r="D166" s="19" t="n">
        <v>1.07613293226585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1.825636618306</v>
      </c>
      <c r="D167" s="19" t="n">
        <v>1.07613293226585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1.825636618306</v>
      </c>
      <c r="D168" s="19" t="n">
        <v>1.07613293226585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1.825636618306</v>
      </c>
      <c r="D169" s="19" t="n">
        <v>1.07613293226585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1.07613293226585</v>
      </c>
      <c r="E190" s="19" t="n">
        <v>1.07613293226585</v>
      </c>
      <c r="F190" s="220"/>
      <c r="G190" s="19" t="n">
        <v>497.398402908833</v>
      </c>
      <c r="H190" s="19" t="n">
        <v>483.747559166666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1.07613293226585</v>
      </c>
      <c r="E191" s="19" t="n">
        <v>1.07613293226585</v>
      </c>
      <c r="F191" s="220"/>
      <c r="G191" s="19" t="n">
        <v>497.398402908833</v>
      </c>
      <c r="H191" s="19" t="n">
        <v>483.747559166666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11.825636618306</v>
      </c>
      <c r="E192" s="19" t="n">
        <v>11.825636618306</v>
      </c>
      <c r="F192" s="220"/>
      <c r="G192" s="19" t="n">
        <v>3834.31390203509</v>
      </c>
      <c r="H192" s="19" t="n">
        <v>483.747559166666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11.825636618306</v>
      </c>
      <c r="E193" s="19" t="n">
        <v>11.825636618306</v>
      </c>
      <c r="F193" s="220"/>
      <c r="G193" s="19" t="n">
        <v>3834.31390203509</v>
      </c>
      <c r="H193" s="19" t="n">
        <v>483.747559166666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11.825636618306</v>
      </c>
      <c r="E194" s="19" t="n">
        <v>11.825636618306</v>
      </c>
      <c r="F194" s="220"/>
      <c r="G194" s="19" t="n">
        <v>3834.31390203509</v>
      </c>
      <c r="H194" s="19" t="n">
        <v>483.747559166666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11.825636618306</v>
      </c>
      <c r="E195" s="19" t="n">
        <v>11.825636618306</v>
      </c>
      <c r="F195" s="220"/>
      <c r="G195" s="19" t="n">
        <v>3834.31390203509</v>
      </c>
      <c r="H195" s="19" t="n">
        <v>483.747559166666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1.07613293226585</v>
      </c>
      <c r="E196" s="19" t="n">
        <v>1.07613293226585</v>
      </c>
      <c r="F196" s="220"/>
      <c r="G196" s="19" t="n">
        <v>497.398402908833</v>
      </c>
      <c r="H196" s="19" t="n">
        <v>483.747559166666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1.07613293226585</v>
      </c>
      <c r="E197" s="19" t="n">
        <v>1.07613293226585</v>
      </c>
      <c r="F197" s="220"/>
      <c r="G197" s="19" t="n">
        <v>497.398402908833</v>
      </c>
      <c r="H197" s="19" t="n">
        <v>483.747559166666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1.07613293226585</v>
      </c>
      <c r="E198" s="19" t="n">
        <v>1.07613293226585</v>
      </c>
      <c r="F198" s="220"/>
      <c r="G198" s="19" t="n">
        <v>497.398402908833</v>
      </c>
      <c r="H198" s="19" t="n">
        <v>483.747559166666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1.07613293226585</v>
      </c>
      <c r="E199" s="19" t="n">
        <v>1.07613293226585</v>
      </c>
      <c r="F199" s="220"/>
      <c r="G199" s="19" t="n">
        <v>497.398402908833</v>
      </c>
      <c r="H199" s="19" t="n">
        <v>483.747559166666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1.07613293226585</v>
      </c>
      <c r="E200" s="19" t="n">
        <v>1.07613293226585</v>
      </c>
      <c r="F200" s="220"/>
      <c r="G200" s="19" t="n">
        <v>497.398402908833</v>
      </c>
      <c r="H200" s="19" t="n">
        <v>483.747559166666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1.07613293226585</v>
      </c>
      <c r="E201" s="19" t="n">
        <v>1.07613293226585</v>
      </c>
      <c r="F201" s="220"/>
      <c r="G201" s="19" t="n">
        <v>497.398402908833</v>
      </c>
      <c r="H201" s="19" t="n">
        <v>483.747559166666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1.07613293226585</v>
      </c>
      <c r="E202" s="19" t="n">
        <v>1.07613293226585</v>
      </c>
      <c r="F202" s="220"/>
      <c r="G202" s="19" t="n">
        <v>497.398402908833</v>
      </c>
      <c r="H202" s="19" t="n">
        <v>483.747559166666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1.07613293226585</v>
      </c>
      <c r="E203" s="19" t="n">
        <v>1.07613293226585</v>
      </c>
      <c r="F203" s="220"/>
      <c r="G203" s="19" t="n">
        <v>497.398402908833</v>
      </c>
      <c r="H203" s="19" t="n">
        <v>483.747559166666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11.825636618306</v>
      </c>
      <c r="E204" s="19" t="n">
        <v>11.825636618306</v>
      </c>
      <c r="F204" s="220"/>
      <c r="G204" s="19" t="n">
        <v>3834.31390203509</v>
      </c>
      <c r="H204" s="19" t="n">
        <v>483.747559166666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11.825636618306</v>
      </c>
      <c r="E205" s="19" t="n">
        <v>11.825636618306</v>
      </c>
      <c r="F205" s="220"/>
      <c r="G205" s="19" t="n">
        <v>3834.31390203509</v>
      </c>
      <c r="H205" s="19" t="n">
        <v>483.747559166666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11.825636618306</v>
      </c>
      <c r="E206" s="19" t="n">
        <v>11.825636618306</v>
      </c>
      <c r="F206" s="220"/>
      <c r="G206" s="19" t="n">
        <v>3834.31390203509</v>
      </c>
      <c r="H206" s="19" t="n">
        <v>483.747559166666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11.825636618306</v>
      </c>
      <c r="E207" s="19" t="n">
        <v>11.825636618306</v>
      </c>
      <c r="F207" s="220"/>
      <c r="G207" s="19" t="n">
        <v>3834.31390203509</v>
      </c>
      <c r="H207" s="19" t="n">
        <v>483.747559166666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1.07613293226585</v>
      </c>
      <c r="E208" s="19" t="n">
        <v>1.07613293226585</v>
      </c>
      <c r="F208" s="220"/>
      <c r="G208" s="19" t="n">
        <v>497.398402908833</v>
      </c>
      <c r="H208" s="19" t="n">
        <v>483.747559166666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1.07613293226585</v>
      </c>
      <c r="E209" s="19" t="n">
        <v>1.07613293226585</v>
      </c>
      <c r="F209" s="220"/>
      <c r="G209" s="19" t="n">
        <v>497.398402908833</v>
      </c>
      <c r="H209" s="19" t="n">
        <v>483.747559166666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1.07613293226585</v>
      </c>
      <c r="E210" s="19" t="n">
        <v>1.07613293226585</v>
      </c>
      <c r="F210" s="220"/>
      <c r="G210" s="19" t="n">
        <v>497.398402908833</v>
      </c>
      <c r="H210" s="19" t="n">
        <v>483.747559166666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07613293226585</v>
      </c>
      <c r="E211" s="19" t="n">
        <v>1.07613293226585</v>
      </c>
      <c r="F211" s="220"/>
      <c r="G211" s="19" t="n">
        <v>497.398402908833</v>
      </c>
      <c r="H211" s="19" t="n">
        <v>652.904679166659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07613293226585</v>
      </c>
      <c r="E212" s="19" t="n">
        <v>1.07613293226585</v>
      </c>
      <c r="F212" s="220"/>
      <c r="G212" s="19" t="n">
        <v>497.398402908833</v>
      </c>
      <c r="H212" s="19" t="n">
        <v>652.904679166659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07613293226585</v>
      </c>
      <c r="E213" s="19" t="n">
        <v>1.07613293226585</v>
      </c>
      <c r="F213" s="220"/>
      <c r="G213" s="19" t="n">
        <v>497.398402908833</v>
      </c>
      <c r="H213" s="19" t="n">
        <v>652.904679166659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07613293226585</v>
      </c>
      <c r="E214" s="19" t="n">
        <v>1.07613293226585</v>
      </c>
      <c r="F214" s="220"/>
      <c r="G214" s="19" t="n">
        <v>497.398402908833</v>
      </c>
      <c r="H214" s="19" t="n">
        <v>652.904679166659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07613293226585</v>
      </c>
      <c r="E215" s="19" t="n">
        <v>1.07613293226585</v>
      </c>
      <c r="F215" s="220"/>
      <c r="G215" s="19" t="n">
        <v>497.398402908833</v>
      </c>
      <c r="H215" s="19" t="n">
        <v>652.904679166659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1.825636618306</v>
      </c>
      <c r="E216" s="19" t="n">
        <v>11.825636618306</v>
      </c>
      <c r="F216" s="220"/>
      <c r="G216" s="19" t="n">
        <v>3834.31390203509</v>
      </c>
      <c r="H216" s="19" t="n">
        <v>652.904679166659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1.825636618306</v>
      </c>
      <c r="E217" s="19" t="n">
        <v>11.825636618306</v>
      </c>
      <c r="F217" s="220"/>
      <c r="G217" s="19" t="n">
        <v>3834.31390203509</v>
      </c>
      <c r="H217" s="19" t="n">
        <v>652.904679166659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1.825636618306</v>
      </c>
      <c r="E218" s="19" t="n">
        <v>11.825636618306</v>
      </c>
      <c r="F218" s="220"/>
      <c r="G218" s="19" t="n">
        <v>3834.31390203509</v>
      </c>
      <c r="H218" s="19" t="n">
        <v>652.904679166659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1.825636618306</v>
      </c>
      <c r="E219" s="19" t="n">
        <v>11.825636618306</v>
      </c>
      <c r="F219" s="220"/>
      <c r="G219" s="19" t="n">
        <v>3834.31390203509</v>
      </c>
      <c r="H219" s="19" t="n">
        <v>652.904679166659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07613293226585</v>
      </c>
      <c r="E220" s="19" t="n">
        <v>1.07613293226585</v>
      </c>
      <c r="F220" s="220"/>
      <c r="G220" s="19" t="n">
        <v>497.398402908833</v>
      </c>
      <c r="H220" s="19" t="n">
        <v>652.904679166659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07613293226585</v>
      </c>
      <c r="E221" s="19" t="n">
        <v>1.07613293226585</v>
      </c>
      <c r="F221" s="220"/>
      <c r="G221" s="19" t="n">
        <v>497.398402908833</v>
      </c>
      <c r="H221" s="19" t="n">
        <v>652.904679166659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07613293226585</v>
      </c>
      <c r="E222" s="19" t="n">
        <v>1.07613293226585</v>
      </c>
      <c r="F222" s="220"/>
      <c r="G222" s="19" t="n">
        <v>497.398402908833</v>
      </c>
      <c r="H222" s="19" t="n">
        <v>652.904679166659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07613293226585</v>
      </c>
      <c r="E223" s="19" t="n">
        <v>1.07613293226585</v>
      </c>
      <c r="F223" s="220"/>
      <c r="G223" s="19" t="n">
        <v>497.398402908833</v>
      </c>
      <c r="H223" s="19" t="n">
        <v>652.904679166659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07613293226585</v>
      </c>
      <c r="E224" s="19" t="n">
        <v>1.07613293226585</v>
      </c>
      <c r="F224" s="220"/>
      <c r="G224" s="19" t="n">
        <v>497.398402908833</v>
      </c>
      <c r="H224" s="19" t="n">
        <v>652.904679166659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07613293226585</v>
      </c>
      <c r="E225" s="19" t="n">
        <v>1.07613293226585</v>
      </c>
      <c r="F225" s="220"/>
      <c r="G225" s="19" t="n">
        <v>497.398402908833</v>
      </c>
      <c r="H225" s="19" t="n">
        <v>652.904679166659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07613293226585</v>
      </c>
      <c r="E226" s="19" t="n">
        <v>1.07613293226585</v>
      </c>
      <c r="F226" s="220"/>
      <c r="G226" s="19" t="n">
        <v>497.398402908833</v>
      </c>
      <c r="H226" s="19" t="n">
        <v>652.904679166659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07613293226585</v>
      </c>
      <c r="E227" s="19" t="n">
        <v>1.07613293226585</v>
      </c>
      <c r="F227" s="220"/>
      <c r="G227" s="19" t="n">
        <v>497.398402908833</v>
      </c>
      <c r="H227" s="19" t="n">
        <v>652.904679166659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1.825636618306</v>
      </c>
      <c r="E228" s="19" t="n">
        <v>11.825636618306</v>
      </c>
      <c r="F228" s="220"/>
      <c r="G228" s="19" t="n">
        <v>3834.31390203509</v>
      </c>
      <c r="H228" s="19" t="n">
        <v>652.904679166659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1.825636618306</v>
      </c>
      <c r="E229" s="19" t="n">
        <v>11.825636618306</v>
      </c>
      <c r="F229" s="220"/>
      <c r="G229" s="19" t="n">
        <v>3834.31390203509</v>
      </c>
      <c r="H229" s="19" t="n">
        <v>652.904679166659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1.825636618306</v>
      </c>
      <c r="E230" s="19" t="n">
        <v>11.825636618306</v>
      </c>
      <c r="F230" s="220"/>
      <c r="G230" s="19" t="n">
        <v>3834.31390203509</v>
      </c>
      <c r="H230" s="19" t="n">
        <v>652.904679166659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1.825636618306</v>
      </c>
      <c r="E231" s="19" t="n">
        <v>11.825636618306</v>
      </c>
      <c r="F231" s="220"/>
      <c r="G231" s="19" t="n">
        <v>3834.31390203509</v>
      </c>
      <c r="H231" s="19" t="n">
        <v>652.904679166659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07613293226585</v>
      </c>
      <c r="E232" s="19" t="n">
        <v>1.07613293226585</v>
      </c>
      <c r="F232" s="220"/>
      <c r="G232" s="19" t="n">
        <v>497.398402908833</v>
      </c>
      <c r="H232" s="19" t="n">
        <v>652.904679166659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07613293226585</v>
      </c>
      <c r="E233" s="19" t="n">
        <v>1.07613293226585</v>
      </c>
      <c r="F233" s="220"/>
      <c r="G233" s="19" t="n">
        <v>497.398402908833</v>
      </c>
      <c r="H233" s="19" t="n">
        <v>652.904679166659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07613293226585</v>
      </c>
      <c r="E234" s="19" t="n">
        <v>1.07613293226585</v>
      </c>
      <c r="F234" s="220"/>
      <c r="G234" s="19" t="n">
        <v>497.398402908833</v>
      </c>
      <c r="H234" s="19" t="n">
        <v>652.904679166659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07613293226585</v>
      </c>
      <c r="E235" s="19" t="n">
        <v>1.07613293226585</v>
      </c>
      <c r="F235" s="220"/>
      <c r="G235" s="19" t="n">
        <v>497.398402908833</v>
      </c>
      <c r="H235" s="19" t="n">
        <v>652.904679166659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07613293226585</v>
      </c>
      <c r="E236" s="19" t="n">
        <v>1.07613293226585</v>
      </c>
      <c r="F236" s="220"/>
      <c r="G236" s="19" t="n">
        <v>497.398402908833</v>
      </c>
      <c r="H236" s="19" t="n">
        <v>652.904679166659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07613293226585</v>
      </c>
      <c r="E237" s="19" t="n">
        <v>1.07613293226585</v>
      </c>
      <c r="F237" s="220"/>
      <c r="G237" s="19" t="n">
        <v>497.398402908833</v>
      </c>
      <c r="H237" s="19" t="n">
        <v>652.904679166659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07613293226585</v>
      </c>
      <c r="E238" s="19" t="n">
        <v>1.07613293226585</v>
      </c>
      <c r="F238" s="220"/>
      <c r="G238" s="19" t="n">
        <v>497.398402908833</v>
      </c>
      <c r="H238" s="19" t="n">
        <v>652.904679166659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07613293226585</v>
      </c>
      <c r="E239" s="19" t="n">
        <v>1.07613293226585</v>
      </c>
      <c r="F239" s="220"/>
      <c r="G239" s="19" t="n">
        <v>497.398402908833</v>
      </c>
      <c r="H239" s="19" t="n">
        <v>652.904679166659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1.825636618306</v>
      </c>
      <c r="E240" s="19" t="n">
        <v>11.825636618306</v>
      </c>
      <c r="F240" s="220"/>
      <c r="G240" s="19" t="n">
        <v>3834.31390203509</v>
      </c>
      <c r="H240" s="19" t="n">
        <v>652.904679166659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1.825636618306</v>
      </c>
      <c r="E241" s="19" t="n">
        <v>11.825636618306</v>
      </c>
      <c r="F241" s="220"/>
      <c r="G241" s="19" t="n">
        <v>3834.31390203509</v>
      </c>
      <c r="H241" s="19" t="n">
        <v>652.904679166659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1.825636618306</v>
      </c>
      <c r="E242" s="19" t="n">
        <v>11.825636618306</v>
      </c>
      <c r="F242" s="220"/>
      <c r="G242" s="19" t="n">
        <v>3834.31390203509</v>
      </c>
      <c r="H242" s="19" t="n">
        <v>652.904679166659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1.825636618306</v>
      </c>
      <c r="E243" s="19" t="n">
        <v>11.825636618306</v>
      </c>
      <c r="F243" s="220"/>
      <c r="G243" s="19" t="n">
        <v>3834.31390203509</v>
      </c>
      <c r="H243" s="19" t="n">
        <v>652.904679166659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07613293226585</v>
      </c>
      <c r="E244" s="19" t="n">
        <v>1.07613293226585</v>
      </c>
      <c r="F244" s="220"/>
      <c r="G244" s="19" t="n">
        <v>497.398402908833</v>
      </c>
      <c r="H244" s="19" t="n">
        <v>652.904679166659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07613293226585</v>
      </c>
      <c r="E245" s="19" t="n">
        <v>1.07613293226585</v>
      </c>
      <c r="F245" s="220"/>
      <c r="G245" s="19" t="n">
        <v>497.398402908833</v>
      </c>
      <c r="H245" s="19" t="n">
        <v>652.904679166659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07613293226585</v>
      </c>
      <c r="E246" s="19" t="n">
        <v>1.07613293226585</v>
      </c>
      <c r="F246" s="220"/>
      <c r="G246" s="19" t="n">
        <v>497.398402908833</v>
      </c>
      <c r="H246" s="19" t="n">
        <v>652.904679166659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07613293226585</v>
      </c>
      <c r="E247" s="19" t="n">
        <v>1.07613293226585</v>
      </c>
      <c r="F247" s="220"/>
      <c r="G247" s="19" t="n">
        <v>497.398402908833</v>
      </c>
      <c r="H247" s="19" t="n">
        <v>652.904679166659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07613293226585</v>
      </c>
      <c r="E248" s="19" t="n">
        <v>1.07613293226585</v>
      </c>
      <c r="F248" s="220"/>
      <c r="G248" s="19" t="n">
        <v>497.398402908833</v>
      </c>
      <c r="H248" s="19" t="n">
        <v>652.904679166659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07613293226585</v>
      </c>
      <c r="E249" s="19" t="n">
        <v>1.07613293226585</v>
      </c>
      <c r="F249" s="220"/>
      <c r="G249" s="19" t="n">
        <v>497.398402908833</v>
      </c>
      <c r="H249" s="19" t="n">
        <v>652.904679166659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07613293226585</v>
      </c>
      <c r="E250" s="19" t="n">
        <v>1.07613293226585</v>
      </c>
      <c r="F250" s="220"/>
      <c r="G250" s="19" t="n">
        <v>497.398402908833</v>
      </c>
      <c r="H250" s="19" t="n">
        <v>652.904679166659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07613293226585</v>
      </c>
      <c r="E251" s="19" t="n">
        <v>1.07613293226585</v>
      </c>
      <c r="F251" s="220"/>
      <c r="G251" s="19" t="n">
        <v>497.398402908833</v>
      </c>
      <c r="H251" s="19" t="n">
        <v>652.904679166659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1.825636618306</v>
      </c>
      <c r="E252" s="19" t="n">
        <v>11.825636618306</v>
      </c>
      <c r="F252" s="220"/>
      <c r="G252" s="19" t="n">
        <v>3834.31390203509</v>
      </c>
      <c r="H252" s="19" t="n">
        <v>652.904679166659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1.825636618306</v>
      </c>
      <c r="E253" s="19" t="n">
        <v>11.825636618306</v>
      </c>
      <c r="F253" s="220"/>
      <c r="G253" s="19" t="n">
        <v>3834.31390203509</v>
      </c>
      <c r="H253" s="19" t="n">
        <v>652.904679166659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1.825636618306</v>
      </c>
      <c r="E254" s="19" t="n">
        <v>11.825636618306</v>
      </c>
      <c r="F254" s="220"/>
      <c r="G254" s="19" t="n">
        <v>3834.31390203509</v>
      </c>
      <c r="H254" s="19" t="n">
        <v>652.904679166659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1.825636618306</v>
      </c>
      <c r="E255" s="19" t="n">
        <v>11.825636618306</v>
      </c>
      <c r="F255" s="220"/>
      <c r="G255" s="19" t="n">
        <v>3834.31390203509</v>
      </c>
      <c r="H255" s="19" t="n">
        <v>652.904679166659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07613293226585</v>
      </c>
      <c r="E256" s="19" t="n">
        <v>1.07613293226585</v>
      </c>
      <c r="F256" s="220"/>
      <c r="G256" s="19" t="n">
        <v>497.398402908833</v>
      </c>
      <c r="H256" s="19" t="n">
        <v>652.904679166659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07613293226585</v>
      </c>
      <c r="E257" s="19" t="n">
        <v>1.07613293226585</v>
      </c>
      <c r="F257" s="220"/>
      <c r="G257" s="19" t="n">
        <v>497.398402908833</v>
      </c>
      <c r="H257" s="19" t="n">
        <v>652.904679166659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07613293226585</v>
      </c>
      <c r="E258" s="19" t="n">
        <v>1.07613293226585</v>
      </c>
      <c r="F258" s="220"/>
      <c r="G258" s="19" t="n">
        <v>497.398402908833</v>
      </c>
      <c r="H258" s="19" t="n">
        <v>652.904679166659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07613293226585</v>
      </c>
      <c r="E259" s="19" t="n">
        <v>1.07613293226585</v>
      </c>
      <c r="F259" s="220"/>
      <c r="G259" s="19" t="n">
        <v>497.398402908833</v>
      </c>
      <c r="H259" s="19" t="n">
        <v>652.904679166659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07613293226585</v>
      </c>
      <c r="E260" s="19" t="n">
        <v>1.07613293226585</v>
      </c>
      <c r="F260" s="220"/>
      <c r="G260" s="19" t="n">
        <v>497.398402908833</v>
      </c>
      <c r="H260" s="19" t="n">
        <v>652.904679166659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07613293226585</v>
      </c>
      <c r="E261" s="19" t="n">
        <v>1.07613293226585</v>
      </c>
      <c r="F261" s="220"/>
      <c r="G261" s="19" t="n">
        <v>497.398402908833</v>
      </c>
      <c r="H261" s="19" t="n">
        <v>652.904679166659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07613293226585</v>
      </c>
      <c r="E262" s="19" t="n">
        <v>1.07613293226585</v>
      </c>
      <c r="F262" s="220"/>
      <c r="G262" s="19" t="n">
        <v>497.398402908833</v>
      </c>
      <c r="H262" s="19" t="n">
        <v>652.904679166659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07613293226585</v>
      </c>
      <c r="E263" s="19" t="n">
        <v>1.07613293226585</v>
      </c>
      <c r="F263" s="220"/>
      <c r="G263" s="19" t="n">
        <v>497.398402908833</v>
      </c>
      <c r="H263" s="19" t="n">
        <v>652.904679166659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1.825636618306</v>
      </c>
      <c r="E264" s="19" t="n">
        <v>11.825636618306</v>
      </c>
      <c r="F264" s="220"/>
      <c r="G264" s="19" t="n">
        <v>3834.31390203509</v>
      </c>
      <c r="H264" s="19" t="n">
        <v>652.904679166659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1.825636618306</v>
      </c>
      <c r="E265" s="19" t="n">
        <v>11.825636618306</v>
      </c>
      <c r="F265" s="220"/>
      <c r="G265" s="19" t="n">
        <v>3834.31390203509</v>
      </c>
      <c r="H265" s="19" t="n">
        <v>652.904679166659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1.825636618306</v>
      </c>
      <c r="E266" s="19" t="n">
        <v>11.825636618306</v>
      </c>
      <c r="F266" s="220"/>
      <c r="G266" s="19" t="n">
        <v>3834.31390203509</v>
      </c>
      <c r="H266" s="19" t="n">
        <v>652.904679166659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1.825636618306</v>
      </c>
      <c r="E267" s="19" t="n">
        <v>11.825636618306</v>
      </c>
      <c r="F267" s="220"/>
      <c r="G267" s="19" t="n">
        <v>3834.31390203509</v>
      </c>
      <c r="H267" s="19" t="n">
        <v>652.904679166659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07613293226585</v>
      </c>
      <c r="E268" s="19" t="n">
        <v>1.07613293226585</v>
      </c>
      <c r="F268" s="220"/>
      <c r="G268" s="19" t="n">
        <v>497.398402908833</v>
      </c>
      <c r="H268" s="19" t="n">
        <v>652.904679166659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07613293226585</v>
      </c>
      <c r="E269" s="19" t="n">
        <v>1.07613293226585</v>
      </c>
      <c r="F269" s="220"/>
      <c r="G269" s="19" t="n">
        <v>497.398402908833</v>
      </c>
      <c r="H269" s="19" t="n">
        <v>652.904679166659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07613293226585</v>
      </c>
      <c r="E270" s="19" t="n">
        <v>1.07613293226585</v>
      </c>
      <c r="F270" s="220"/>
      <c r="G270" s="19" t="n">
        <v>497.398402908833</v>
      </c>
      <c r="H270" s="19" t="n">
        <v>652.904679166659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07613293226585</v>
      </c>
      <c r="E271" s="19" t="n">
        <v>1.07613293226585</v>
      </c>
      <c r="F271" s="220"/>
      <c r="G271" s="19" t="n">
        <v>497.398402908833</v>
      </c>
      <c r="H271" s="19" t="n">
        <v>652.904679166659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07613293226585</v>
      </c>
      <c r="E272" s="19" t="n">
        <v>1.07613293226585</v>
      </c>
      <c r="F272" s="220"/>
      <c r="G272" s="19" t="n">
        <v>497.398402908833</v>
      </c>
      <c r="H272" s="19" t="n">
        <v>652.904679166659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07613293226585</v>
      </c>
      <c r="E273" s="19" t="n">
        <v>1.07613293226585</v>
      </c>
      <c r="F273" s="220"/>
      <c r="G273" s="19" t="n">
        <v>497.398402908833</v>
      </c>
      <c r="H273" s="19" t="n">
        <v>652.904679166659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07613293226585</v>
      </c>
      <c r="E274" s="19" t="n">
        <v>1.07613293226585</v>
      </c>
      <c r="F274" s="220"/>
      <c r="G274" s="19" t="n">
        <v>497.398402908833</v>
      </c>
      <c r="H274" s="19" t="n">
        <v>652.904679166659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07613293226585</v>
      </c>
      <c r="E275" s="19" t="n">
        <v>1.07613293226585</v>
      </c>
      <c r="F275" s="220"/>
      <c r="G275" s="19" t="n">
        <v>497.398402908833</v>
      </c>
      <c r="H275" s="19" t="n">
        <v>652.904679166659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1.825636618306</v>
      </c>
      <c r="E276" s="19" t="n">
        <v>11.825636618306</v>
      </c>
      <c r="F276" s="220"/>
      <c r="G276" s="19" t="n">
        <v>3834.31390203509</v>
      </c>
      <c r="H276" s="19" t="n">
        <v>652.904679166659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1.825636618306</v>
      </c>
      <c r="E277" s="19" t="n">
        <v>11.825636618306</v>
      </c>
      <c r="F277" s="220"/>
      <c r="G277" s="19" t="n">
        <v>3834.31390203509</v>
      </c>
      <c r="H277" s="19" t="n">
        <v>652.904679166659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1.825636618306</v>
      </c>
      <c r="E278" s="19" t="n">
        <v>11.825636618306</v>
      </c>
      <c r="F278" s="220"/>
      <c r="G278" s="19" t="n">
        <v>3834.31390203509</v>
      </c>
      <c r="H278" s="19" t="n">
        <v>652.904679166659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1.825636618306</v>
      </c>
      <c r="E279" s="19" t="n">
        <v>11.825636618306</v>
      </c>
      <c r="F279" s="220"/>
      <c r="G279" s="19" t="n">
        <v>3834.31390203509</v>
      </c>
      <c r="H279" s="19" t="n">
        <v>652.904679166659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07613293226585</v>
      </c>
      <c r="E280" s="19" t="n">
        <v>1.07613293226585</v>
      </c>
      <c r="F280" s="220"/>
      <c r="G280" s="19" t="n">
        <v>497.398402908833</v>
      </c>
      <c r="H280" s="19" t="n">
        <v>652.904679166659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07613293226585</v>
      </c>
      <c r="E281" s="19" t="n">
        <v>1.07613293226585</v>
      </c>
      <c r="F281" s="220"/>
      <c r="G281" s="19" t="n">
        <v>497.398402908833</v>
      </c>
      <c r="H281" s="19" t="n">
        <v>652.904679166659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07613293226585</v>
      </c>
      <c r="E282" s="19" t="n">
        <v>1.07613293226585</v>
      </c>
      <c r="F282" s="220"/>
      <c r="G282" s="19" t="n">
        <v>497.398402908833</v>
      </c>
      <c r="H282" s="19" t="n">
        <v>652.904679166659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07613293226585</v>
      </c>
      <c r="E283" s="19" t="n">
        <v>1.07613293226585</v>
      </c>
      <c r="F283" s="220"/>
      <c r="G283" s="19" t="n">
        <v>497.398402908833</v>
      </c>
      <c r="H283" s="19" t="n">
        <v>652.904679166659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07613293226585</v>
      </c>
      <c r="E284" s="19" t="n">
        <v>1.07613293226585</v>
      </c>
      <c r="F284" s="220"/>
      <c r="G284" s="19" t="n">
        <v>497.398402908833</v>
      </c>
      <c r="H284" s="19" t="n">
        <v>652.904679166659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07613293226585</v>
      </c>
      <c r="E285" s="19" t="n">
        <v>1.07613293226585</v>
      </c>
      <c r="F285" s="220"/>
      <c r="G285" s="19" t="n">
        <v>497.398402908833</v>
      </c>
      <c r="H285" s="19" t="n">
        <v>652.904679166659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07613293226585</v>
      </c>
      <c r="E286" s="19" t="n">
        <v>1.07613293226585</v>
      </c>
      <c r="F286" s="220"/>
      <c r="G286" s="19" t="n">
        <v>497.398402908833</v>
      </c>
      <c r="H286" s="19" t="n">
        <v>652.904679166659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07613293226585</v>
      </c>
      <c r="E287" s="19" t="n">
        <v>1.07613293226585</v>
      </c>
      <c r="F287" s="220"/>
      <c r="G287" s="19" t="n">
        <v>497.398402908833</v>
      </c>
      <c r="H287" s="19" t="n">
        <v>652.904679166659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1.825636618306</v>
      </c>
      <c r="E288" s="19" t="n">
        <v>11.825636618306</v>
      </c>
      <c r="F288" s="220"/>
      <c r="G288" s="19" t="n">
        <v>3834.31390203509</v>
      </c>
      <c r="H288" s="19" t="n">
        <v>652.904679166659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1.825636618306</v>
      </c>
      <c r="E289" s="19" t="n">
        <v>11.825636618306</v>
      </c>
      <c r="F289" s="220"/>
      <c r="G289" s="19" t="n">
        <v>3834.31390203509</v>
      </c>
      <c r="H289" s="19" t="n">
        <v>652.904679166659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1.825636618306</v>
      </c>
      <c r="E290" s="19" t="n">
        <v>11.825636618306</v>
      </c>
      <c r="F290" s="220"/>
      <c r="G290" s="19" t="n">
        <v>3834.31390203509</v>
      </c>
      <c r="H290" s="19" t="n">
        <v>652.904679166659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1.825636618306</v>
      </c>
      <c r="E291" s="19" t="n">
        <v>11.825636618306</v>
      </c>
      <c r="F291" s="220"/>
      <c r="G291" s="19" t="n">
        <v>3834.31390203509</v>
      </c>
      <c r="H291" s="19" t="n">
        <v>652.904679166659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07613293226585</v>
      </c>
      <c r="E292" s="19" t="n">
        <v>1.07613293226585</v>
      </c>
      <c r="F292" s="220"/>
      <c r="G292" s="19" t="n">
        <v>497.398402908833</v>
      </c>
      <c r="H292" s="19" t="n">
        <v>652.904679166659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07613293226585</v>
      </c>
      <c r="E293" s="19" t="n">
        <v>1.07613293226585</v>
      </c>
      <c r="F293" s="220"/>
      <c r="G293" s="19" t="n">
        <v>497.398402908833</v>
      </c>
      <c r="H293" s="19" t="n">
        <v>652.904679166659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07613293226585</v>
      </c>
      <c r="E294" s="19" t="n">
        <v>1.07613293226585</v>
      </c>
      <c r="F294" s="220"/>
      <c r="G294" s="19" t="n">
        <v>497.398402908833</v>
      </c>
      <c r="H294" s="19" t="n">
        <v>652.904679166659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07613293226585</v>
      </c>
      <c r="E295" s="19" t="n">
        <v>1.07613293226585</v>
      </c>
      <c r="F295" s="220"/>
      <c r="G295" s="19" t="n">
        <v>497.398402908833</v>
      </c>
      <c r="H295" s="19" t="n">
        <v>652.904679166659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07613293226585</v>
      </c>
      <c r="E296" s="19" t="n">
        <v>1.07613293226585</v>
      </c>
      <c r="F296" s="220"/>
      <c r="G296" s="19" t="n">
        <v>497.398402908833</v>
      </c>
      <c r="H296" s="19" t="n">
        <v>652.904679166659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07613293226585</v>
      </c>
      <c r="E297" s="19" t="n">
        <v>1.07613293226585</v>
      </c>
      <c r="F297" s="220"/>
      <c r="G297" s="19" t="n">
        <v>497.398402908833</v>
      </c>
      <c r="H297" s="19" t="n">
        <v>652.904679166659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07613293226585</v>
      </c>
      <c r="E298" s="19" t="n">
        <v>1.07613293226585</v>
      </c>
      <c r="F298" s="220"/>
      <c r="G298" s="19" t="n">
        <v>497.398402908833</v>
      </c>
      <c r="H298" s="19" t="n">
        <v>652.904679166659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07613293226585</v>
      </c>
      <c r="E299" s="19" t="n">
        <v>1.07613293226585</v>
      </c>
      <c r="F299" s="220"/>
      <c r="G299" s="19" t="n">
        <v>497.398402908833</v>
      </c>
      <c r="H299" s="19" t="n">
        <v>652.904679166659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1.825636618306</v>
      </c>
      <c r="E300" s="19" t="n">
        <v>11.825636618306</v>
      </c>
      <c r="F300" s="220"/>
      <c r="G300" s="19" t="n">
        <v>3834.31390203509</v>
      </c>
      <c r="H300" s="19" t="n">
        <v>652.904679166659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1.825636618306</v>
      </c>
      <c r="E301" s="19" t="n">
        <v>11.825636618306</v>
      </c>
      <c r="F301" s="220"/>
      <c r="G301" s="19" t="n">
        <v>3834.31390203509</v>
      </c>
      <c r="H301" s="19" t="n">
        <v>652.904679166659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1.825636618306</v>
      </c>
      <c r="E302" s="19" t="n">
        <v>11.825636618306</v>
      </c>
      <c r="F302" s="220"/>
      <c r="G302" s="19" t="n">
        <v>3834.31390203509</v>
      </c>
      <c r="H302" s="19" t="n">
        <v>652.904679166659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1.825636618306</v>
      </c>
      <c r="E303" s="19" t="n">
        <v>11.825636618306</v>
      </c>
      <c r="F303" s="220"/>
      <c r="G303" s="19" t="n">
        <v>3834.31390203509</v>
      </c>
      <c r="H303" s="19" t="n">
        <v>652.904679166659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07613293226585</v>
      </c>
      <c r="E304" s="19" t="n">
        <v>1.07613293226585</v>
      </c>
      <c r="F304" s="220"/>
      <c r="G304" s="19" t="n">
        <v>497.398402908833</v>
      </c>
      <c r="H304" s="19" t="n">
        <v>652.904679166659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07613293226585</v>
      </c>
      <c r="E305" s="19" t="n">
        <v>1.07613293226585</v>
      </c>
      <c r="F305" s="220"/>
      <c r="G305" s="19" t="n">
        <v>497.398402908833</v>
      </c>
      <c r="H305" s="19" t="n">
        <v>652.904679166659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07613293226585</v>
      </c>
      <c r="E306" s="19" t="n">
        <v>1.07613293226585</v>
      </c>
      <c r="F306" s="220"/>
      <c r="G306" s="19" t="n">
        <v>497.398402908833</v>
      </c>
      <c r="H306" s="19" t="n">
        <v>652.904679166659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19966.65</v>
      </c>
      <c r="J5" s="240" t="n">
        <v>18197.8627297512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19966.65</v>
      </c>
      <c r="J9" s="237" t="n">
        <v>18197.8627297512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19966.6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19966.65</v>
      </c>
      <c r="H13" s="247" t="s">
        <v>226</v>
      </c>
      <c r="I13" s="248" t="n">
        <v>19966.65</v>
      </c>
      <c r="J13" s="240" t="n">
        <v>18197.8627297512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9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2.70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9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9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9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8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8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8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8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9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9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9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9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9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2.70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5.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9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2.70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5.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9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2.70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5.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9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2.70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5.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10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10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9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9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9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9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9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9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9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5.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9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2.70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5.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9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2.70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5.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9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2.70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5.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9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8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8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9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9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2.70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5.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9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2.70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9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2.70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5.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9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2.70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9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9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9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9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9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8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8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8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8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9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9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9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8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8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5.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9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2.70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5.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8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2.70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8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5.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9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8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8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15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15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15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15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15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15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15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15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5.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15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2.70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15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5.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15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15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15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15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15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15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15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15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15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15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5.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15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2.70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15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5.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15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15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15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15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15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15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15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15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15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2.70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15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5.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15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2.70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15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5.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15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2.70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15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5.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15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2.70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15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5.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15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15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9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9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9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9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9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9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9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9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9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9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9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9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9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9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9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9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9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9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9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9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9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9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9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9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9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9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9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9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9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9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9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9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9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9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9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9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9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9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9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9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9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9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9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10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10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5.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10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2.70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10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5.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10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2.70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10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5.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10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2.70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10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5.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10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2.70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10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5.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15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2.70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15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5.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10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2.70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10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5.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10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2.70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10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5.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10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2.70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10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10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10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10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10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10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10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5.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10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2.70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10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5.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10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2.70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10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5.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10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2.70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10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5.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10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2.70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10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5.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10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2.70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10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5.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10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2.70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10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5.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10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2.70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10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5.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10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2.70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10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5.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10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2.70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10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5.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10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2.70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10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5.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10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2.70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10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5.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10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2.70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10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5.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10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2.70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10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5.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3</v>
      </c>
      <c r="D264" s="222" t="n">
        <v>8</v>
      </c>
      <c r="E264" s="222" t="s">
        <v>156</v>
      </c>
      <c r="F264" s="222" t="s">
        <v>278</v>
      </c>
      <c r="G264" s="282" t="n">
        <f aca="false">TRUE()</f>
        <v>0</v>
      </c>
      <c r="H264" s="283"/>
      <c r="I264" s="295"/>
      <c r="J264" s="19"/>
      <c r="K264" s="19"/>
      <c r="L264" s="222" t="n">
        <v>0.7569997657</v>
      </c>
      <c r="M264" s="222" t="n">
        <v>0.15</v>
      </c>
      <c r="N264" s="222" t="n">
        <v>0</v>
      </c>
      <c r="O264" s="222" t="n">
        <v>0</v>
      </c>
      <c r="P264" s="222" t="n">
        <v>0</v>
      </c>
      <c r="Q264" s="285" t="n">
        <v>0.6069997657</v>
      </c>
      <c r="R264" s="222" t="n">
        <v>0.1630509</v>
      </c>
      <c r="S264" s="286"/>
      <c r="T264" s="223" t="s">
        <v>276</v>
      </c>
      <c r="U264" s="222" t="n">
        <v>9.98207E-005</v>
      </c>
      <c r="V264" s="223" t="n">
        <v>0.049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20</v>
      </c>
      <c r="AF264" s="0" t="n">
        <v>0.89</v>
      </c>
      <c r="AJ264" s="0" t="n">
        <v>0</v>
      </c>
      <c r="AK264" s="288" t="n">
        <v>0</v>
      </c>
      <c r="AL264" s="221" t="n">
        <v>1394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1394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394</v>
      </c>
      <c r="CP264" s="75"/>
    </row>
    <row r="265" customFormat="false" ht="15" hidden="false" customHeight="false" outlineLevel="0" collapsed="false">
      <c r="A265" s="281" t="n">
        <v>0</v>
      </c>
      <c r="B265" s="222" t="s">
        <v>93</v>
      </c>
      <c r="D265" s="222" t="n">
        <v>9</v>
      </c>
      <c r="E265" s="222" t="s">
        <v>156</v>
      </c>
      <c r="F265" s="222" t="s">
        <v>278</v>
      </c>
      <c r="G265" s="282" t="n">
        <f aca="false">TRUE()</f>
        <v>0</v>
      </c>
      <c r="H265" s="283"/>
      <c r="I265" s="295"/>
      <c r="J265" s="19"/>
      <c r="K265" s="19"/>
      <c r="L265" s="222" t="n">
        <v>0.7569997657</v>
      </c>
      <c r="M265" s="222" t="n">
        <v>0.15</v>
      </c>
      <c r="N265" s="222" t="n">
        <v>0</v>
      </c>
      <c r="O265" s="222" t="n">
        <v>0</v>
      </c>
      <c r="P265" s="222" t="n">
        <v>0</v>
      </c>
      <c r="Q265" s="285" t="n">
        <v>0.6069997657</v>
      </c>
      <c r="R265" s="222" t="n">
        <v>0.1630509</v>
      </c>
      <c r="S265" s="286"/>
      <c r="T265" s="223" t="s">
        <v>276</v>
      </c>
      <c r="U265" s="222" t="n">
        <v>9.98207E-005</v>
      </c>
      <c r="V265" s="223" t="n">
        <v>0.049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20</v>
      </c>
      <c r="AF265" s="0" t="n">
        <v>0.89</v>
      </c>
      <c r="AJ265" s="0" t="n">
        <v>0</v>
      </c>
      <c r="AK265" s="288" t="n">
        <v>0</v>
      </c>
      <c r="AL265" s="221" t="n">
        <v>1235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1235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1235</v>
      </c>
      <c r="CP265" s="75"/>
    </row>
    <row r="266" customFormat="false" ht="15" hidden="false" customHeight="false" outlineLevel="0" collapsed="false">
      <c r="A266" s="281" t="n">
        <v>0</v>
      </c>
      <c r="B266" s="222" t="s">
        <v>93</v>
      </c>
      <c r="D266" s="222" t="n">
        <v>8</v>
      </c>
      <c r="E266" s="222" t="s">
        <v>156</v>
      </c>
      <c r="F266" s="222" t="s">
        <v>278</v>
      </c>
      <c r="G266" s="282" t="n">
        <f aca="false">TRUE()</f>
        <v>0</v>
      </c>
      <c r="H266" s="283"/>
      <c r="I266" s="295"/>
      <c r="J266" s="19"/>
      <c r="K266" s="19"/>
      <c r="L266" s="222" t="n">
        <v>0.7569997657</v>
      </c>
      <c r="M266" s="222" t="n">
        <v>0.15</v>
      </c>
      <c r="N266" s="222" t="n">
        <v>0</v>
      </c>
      <c r="O266" s="222" t="n">
        <v>0</v>
      </c>
      <c r="P266" s="222" t="n">
        <v>0</v>
      </c>
      <c r="Q266" s="285" t="n">
        <v>0.6069997657</v>
      </c>
      <c r="R266" s="222" t="n">
        <v>0.1630509</v>
      </c>
      <c r="S266" s="286"/>
      <c r="T266" s="223" t="s">
        <v>276</v>
      </c>
      <c r="U266" s="222" t="n">
        <v>9.98207E-005</v>
      </c>
      <c r="V266" s="223" t="n">
        <v>0.049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20</v>
      </c>
      <c r="AF266" s="0" t="n">
        <v>0.89</v>
      </c>
      <c r="AJ266" s="0" t="n">
        <v>0</v>
      </c>
      <c r="AK266" s="288" t="n">
        <v>0</v>
      </c>
      <c r="AL266" s="221" t="n">
        <v>664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664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664</v>
      </c>
      <c r="CP266" s="75"/>
    </row>
    <row r="267" customFormat="false" ht="15" hidden="false" customHeight="false" outlineLevel="0" collapsed="false">
      <c r="A267" s="281" t="n">
        <v>0</v>
      </c>
      <c r="B267" s="222" t="s">
        <v>93</v>
      </c>
      <c r="D267" s="222" t="s">
        <v>185</v>
      </c>
      <c r="E267" s="222" t="s">
        <v>156</v>
      </c>
      <c r="F267" s="222" t="s">
        <v>278</v>
      </c>
      <c r="G267" s="282" t="n">
        <f aca="false">TRUE()</f>
        <v>0</v>
      </c>
      <c r="H267" s="283"/>
      <c r="I267" s="295"/>
      <c r="J267" s="19"/>
      <c r="K267" s="19"/>
      <c r="L267" s="222" t="n">
        <v>0.7569997657</v>
      </c>
      <c r="M267" s="222" t="n">
        <v>0.15</v>
      </c>
      <c r="N267" s="222" t="n">
        <v>0</v>
      </c>
      <c r="O267" s="222" t="n">
        <v>0</v>
      </c>
      <c r="P267" s="222" t="n">
        <v>0</v>
      </c>
      <c r="Q267" s="285" t="n">
        <v>0.6069997657</v>
      </c>
      <c r="R267" s="222" t="n">
        <v>0.1630509</v>
      </c>
      <c r="S267" s="286"/>
      <c r="T267" s="223" t="s">
        <v>276</v>
      </c>
      <c r="U267" s="222" t="n">
        <v>9.98207E-005</v>
      </c>
      <c r="V267" s="223" t="n">
        <v>0.049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20</v>
      </c>
      <c r="AF267" s="0" t="n">
        <v>0.89</v>
      </c>
      <c r="AJ267" s="0" t="n">
        <v>0</v>
      </c>
      <c r="AK267" s="288" t="n">
        <v>0</v>
      </c>
      <c r="AL267" s="221" t="n">
        <v>2516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2516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251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3</v>
      </c>
      <c r="D268" s="222" t="n">
        <v>8</v>
      </c>
      <c r="E268" s="222" t="s">
        <v>156</v>
      </c>
      <c r="F268" s="222" t="s">
        <v>278</v>
      </c>
      <c r="G268" s="282" t="n">
        <f aca="false">TRUE()</f>
        <v>0</v>
      </c>
      <c r="H268" s="283"/>
      <c r="I268" s="295"/>
      <c r="J268" s="19"/>
      <c r="K268" s="19"/>
      <c r="L268" s="222" t="n">
        <v>0.7569997657</v>
      </c>
      <c r="M268" s="222" t="n">
        <v>0.15</v>
      </c>
      <c r="N268" s="222" t="n">
        <v>0</v>
      </c>
      <c r="O268" s="222" t="n">
        <v>0</v>
      </c>
      <c r="P268" s="222" t="n">
        <v>0</v>
      </c>
      <c r="Q268" s="285" t="n">
        <v>0.6069997657</v>
      </c>
      <c r="R268" s="222" t="n">
        <v>0.1630509</v>
      </c>
      <c r="S268" s="286"/>
      <c r="T268" s="223" t="s">
        <v>276</v>
      </c>
      <c r="U268" s="222" t="n">
        <v>9.98207E-005</v>
      </c>
      <c r="V268" s="223" t="n">
        <v>0.049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20</v>
      </c>
      <c r="AF268" s="0" t="n">
        <v>0.89</v>
      </c>
      <c r="AJ268" s="0" t="n">
        <v>0</v>
      </c>
      <c r="AK268" s="288" t="n">
        <v>0</v>
      </c>
      <c r="AL268" s="221" t="n">
        <v>1300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130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300</v>
      </c>
      <c r="CP268" s="75"/>
    </row>
    <row r="269" customFormat="false" ht="15" hidden="false" customHeight="false" outlineLevel="0" collapsed="false">
      <c r="A269" s="281" t="n">
        <v>0</v>
      </c>
      <c r="B269" s="222" t="s">
        <v>93</v>
      </c>
      <c r="D269" s="222" t="n">
        <v>9</v>
      </c>
      <c r="E269" s="222" t="s">
        <v>156</v>
      </c>
      <c r="F269" s="222" t="s">
        <v>278</v>
      </c>
      <c r="G269" s="282" t="n">
        <f aca="false">TRUE()</f>
        <v>0</v>
      </c>
      <c r="H269" s="283"/>
      <c r="I269" s="295"/>
      <c r="J269" s="19"/>
      <c r="K269" s="19"/>
      <c r="L269" s="222" t="n">
        <v>0.7569997657</v>
      </c>
      <c r="M269" s="222" t="n">
        <v>0.15</v>
      </c>
      <c r="N269" s="222" t="n">
        <v>0</v>
      </c>
      <c r="O269" s="222" t="n">
        <v>0</v>
      </c>
      <c r="P269" s="222" t="n">
        <v>0</v>
      </c>
      <c r="Q269" s="285" t="n">
        <v>0.6069997657</v>
      </c>
      <c r="R269" s="222" t="n">
        <v>0.1630509</v>
      </c>
      <c r="S269" s="286"/>
      <c r="T269" s="223" t="s">
        <v>276</v>
      </c>
      <c r="U269" s="222" t="n">
        <v>9.98207E-005</v>
      </c>
      <c r="V269" s="223" t="n">
        <v>0.049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20</v>
      </c>
      <c r="AF269" s="0" t="n">
        <v>0.89</v>
      </c>
      <c r="AJ269" s="0" t="n">
        <v>0</v>
      </c>
      <c r="AK269" s="288" t="n">
        <v>0</v>
      </c>
      <c r="AL269" s="221" t="n">
        <v>1613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1613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1613</v>
      </c>
      <c r="CP269" s="75"/>
    </row>
    <row r="270" customFormat="false" ht="15" hidden="false" customHeight="false" outlineLevel="0" collapsed="false">
      <c r="A270" s="281" t="n">
        <v>0</v>
      </c>
      <c r="B270" s="222" t="s">
        <v>93</v>
      </c>
      <c r="D270" s="222" t="n">
        <v>8</v>
      </c>
      <c r="E270" s="222" t="s">
        <v>156</v>
      </c>
      <c r="F270" s="222" t="s">
        <v>278</v>
      </c>
      <c r="G270" s="282" t="n">
        <f aca="false">TRUE()</f>
        <v>0</v>
      </c>
      <c r="H270" s="283"/>
      <c r="I270" s="295"/>
      <c r="J270" s="19"/>
      <c r="K270" s="19"/>
      <c r="L270" s="222" t="n">
        <v>0.7569997657</v>
      </c>
      <c r="M270" s="222" t="n">
        <v>0.15</v>
      </c>
      <c r="N270" s="222" t="n">
        <v>0</v>
      </c>
      <c r="O270" s="222" t="n">
        <v>0</v>
      </c>
      <c r="P270" s="222" t="n">
        <v>0</v>
      </c>
      <c r="Q270" s="285" t="n">
        <v>0.6069997657</v>
      </c>
      <c r="R270" s="222" t="n">
        <v>0.1630509</v>
      </c>
      <c r="S270" s="286"/>
      <c r="T270" s="223" t="s">
        <v>276</v>
      </c>
      <c r="U270" s="222" t="n">
        <v>9.98207E-005</v>
      </c>
      <c r="V270" s="223" t="n">
        <v>0.049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20</v>
      </c>
      <c r="AF270" s="0" t="n">
        <v>0.89</v>
      </c>
      <c r="AJ270" s="0" t="n">
        <v>0</v>
      </c>
      <c r="AK270" s="288" t="n">
        <v>0</v>
      </c>
      <c r="AL270" s="221" t="n">
        <v>1173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1173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173</v>
      </c>
      <c r="CP270" s="75"/>
    </row>
    <row r="271" customFormat="false" ht="15" hidden="false" customHeight="false" outlineLevel="0" collapsed="false">
      <c r="A271" s="281" t="n">
        <v>0</v>
      </c>
      <c r="B271" s="222" t="s">
        <v>93</v>
      </c>
      <c r="D271" s="222" t="n">
        <v>9</v>
      </c>
      <c r="E271" s="222" t="s">
        <v>156</v>
      </c>
      <c r="F271" s="222" t="s">
        <v>278</v>
      </c>
      <c r="G271" s="282" t="n">
        <f aca="false">TRUE()</f>
        <v>0</v>
      </c>
      <c r="H271" s="283"/>
      <c r="I271" s="295"/>
      <c r="J271" s="19"/>
      <c r="K271" s="19"/>
      <c r="L271" s="222" t="n">
        <v>0.7569997657</v>
      </c>
      <c r="M271" s="222" t="n">
        <v>0.15</v>
      </c>
      <c r="N271" s="222" t="n">
        <v>0</v>
      </c>
      <c r="O271" s="222" t="n">
        <v>0</v>
      </c>
      <c r="P271" s="222" t="n">
        <v>0</v>
      </c>
      <c r="Q271" s="285" t="n">
        <v>0.6069997657</v>
      </c>
      <c r="R271" s="222" t="n">
        <v>0.1630509</v>
      </c>
      <c r="S271" s="286"/>
      <c r="T271" s="223" t="s">
        <v>276</v>
      </c>
      <c r="U271" s="222" t="n">
        <v>9.98207E-005</v>
      </c>
      <c r="V271" s="223" t="n">
        <v>0.049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20</v>
      </c>
      <c r="AF271" s="0" t="n">
        <v>0.89</v>
      </c>
      <c r="AJ271" s="0" t="n">
        <v>0</v>
      </c>
      <c r="AK271" s="288" t="n">
        <v>0</v>
      </c>
      <c r="AL271" s="221" t="n">
        <v>1220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122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1220</v>
      </c>
      <c r="CP271" s="75"/>
    </row>
    <row r="272" customFormat="false" ht="15" hidden="false" customHeight="false" outlineLevel="0" collapsed="false">
      <c r="A272" s="281" t="n">
        <v>0</v>
      </c>
      <c r="B272" s="222" t="s">
        <v>93</v>
      </c>
      <c r="D272" s="222" t="n">
        <v>8</v>
      </c>
      <c r="E272" s="222" t="s">
        <v>156</v>
      </c>
      <c r="F272" s="222" t="s">
        <v>278</v>
      </c>
      <c r="G272" s="282" t="n">
        <f aca="false">TRUE()</f>
        <v>0</v>
      </c>
      <c r="H272" s="283"/>
      <c r="I272" s="295"/>
      <c r="J272" s="19"/>
      <c r="K272" s="19"/>
      <c r="L272" s="222" t="n">
        <v>0.7569997657</v>
      </c>
      <c r="M272" s="222" t="n">
        <v>0.15</v>
      </c>
      <c r="N272" s="222" t="n">
        <v>0</v>
      </c>
      <c r="O272" s="222" t="n">
        <v>0</v>
      </c>
      <c r="P272" s="222" t="n">
        <v>0</v>
      </c>
      <c r="Q272" s="285" t="n">
        <v>0.6069997657</v>
      </c>
      <c r="R272" s="222" t="n">
        <v>0.1630509</v>
      </c>
      <c r="S272" s="286"/>
      <c r="T272" s="223" t="s">
        <v>276</v>
      </c>
      <c r="U272" s="222" t="n">
        <v>9.98207E-005</v>
      </c>
      <c r="V272" s="223" t="n">
        <v>0.049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20</v>
      </c>
      <c r="AF272" s="0" t="n">
        <v>0.89</v>
      </c>
      <c r="AJ272" s="0" t="n">
        <v>0</v>
      </c>
      <c r="AK272" s="288" t="n">
        <v>0</v>
      </c>
      <c r="AL272" s="221" t="n">
        <v>1345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1345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345</v>
      </c>
      <c r="CP272" s="75"/>
    </row>
    <row r="273" customFormat="false" ht="15" hidden="false" customHeight="false" outlineLevel="0" collapsed="false">
      <c r="A273" s="281" t="n">
        <v>0</v>
      </c>
      <c r="B273" s="222" t="s">
        <v>93</v>
      </c>
      <c r="D273" s="222" t="n">
        <v>9</v>
      </c>
      <c r="E273" s="222" t="s">
        <v>156</v>
      </c>
      <c r="F273" s="222" t="s">
        <v>278</v>
      </c>
      <c r="G273" s="282" t="n">
        <f aca="false">TRUE()</f>
        <v>0</v>
      </c>
      <c r="H273" s="283"/>
      <c r="I273" s="295"/>
      <c r="J273" s="19"/>
      <c r="K273" s="19"/>
      <c r="L273" s="222" t="n">
        <v>0.7569997657</v>
      </c>
      <c r="M273" s="222" t="n">
        <v>0.15</v>
      </c>
      <c r="N273" s="222" t="n">
        <v>0</v>
      </c>
      <c r="O273" s="222" t="n">
        <v>0</v>
      </c>
      <c r="P273" s="222" t="n">
        <v>0</v>
      </c>
      <c r="Q273" s="285" t="n">
        <v>0.6069997657</v>
      </c>
      <c r="R273" s="222" t="n">
        <v>0.1630509</v>
      </c>
      <c r="S273" s="286"/>
      <c r="T273" s="223" t="s">
        <v>276</v>
      </c>
      <c r="U273" s="222" t="n">
        <v>9.98207E-005</v>
      </c>
      <c r="V273" s="223" t="n">
        <v>0.049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20</v>
      </c>
      <c r="AF273" s="0" t="n">
        <v>0.89</v>
      </c>
      <c r="AJ273" s="0" t="n">
        <v>0</v>
      </c>
      <c r="AK273" s="288" t="n">
        <v>0</v>
      </c>
      <c r="AL273" s="221" t="n">
        <v>2000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200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2000</v>
      </c>
      <c r="CP273" s="75"/>
    </row>
    <row r="274" customFormat="false" ht="15" hidden="false" customHeight="false" outlineLevel="0" collapsed="false">
      <c r="A274" s="281" t="n">
        <v>0</v>
      </c>
      <c r="B274" s="222" t="s">
        <v>93</v>
      </c>
      <c r="D274" s="222" t="n">
        <v>6</v>
      </c>
      <c r="E274" s="222" t="s">
        <v>156</v>
      </c>
      <c r="F274" s="222" t="s">
        <v>278</v>
      </c>
      <c r="G274" s="282" t="n">
        <f aca="false">TRUE()</f>
        <v>0</v>
      </c>
      <c r="H274" s="283"/>
      <c r="I274" s="295"/>
      <c r="J274" s="19"/>
      <c r="K274" s="19"/>
      <c r="L274" s="222" t="n">
        <v>0.7569997657</v>
      </c>
      <c r="M274" s="222" t="n">
        <v>0.15</v>
      </c>
      <c r="N274" s="222" t="n">
        <v>0</v>
      </c>
      <c r="O274" s="222" t="n">
        <v>0</v>
      </c>
      <c r="P274" s="222" t="n">
        <v>0</v>
      </c>
      <c r="Q274" s="285" t="n">
        <v>0.6069997657</v>
      </c>
      <c r="R274" s="222" t="n">
        <v>0.1630509</v>
      </c>
      <c r="S274" s="286"/>
      <c r="T274" s="223" t="s">
        <v>276</v>
      </c>
      <c r="U274" s="222" t="n">
        <v>9.98207E-005</v>
      </c>
      <c r="V274" s="223" t="n">
        <v>0.049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20</v>
      </c>
      <c r="AF274" s="0" t="n">
        <v>0.89</v>
      </c>
      <c r="AJ274" s="0" t="n">
        <v>0</v>
      </c>
      <c r="AK274" s="288" t="n">
        <v>0</v>
      </c>
      <c r="AL274" s="221" t="n">
        <v>1900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190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900</v>
      </c>
      <c r="CP274" s="75"/>
    </row>
    <row r="275" customFormat="false" ht="15" hidden="false" customHeight="false" outlineLevel="0" collapsed="false">
      <c r="A275" s="281" t="n">
        <v>0</v>
      </c>
      <c r="B275" s="222" t="s">
        <v>93</v>
      </c>
      <c r="D275" s="222" t="n">
        <v>10</v>
      </c>
      <c r="E275" s="222" t="s">
        <v>156</v>
      </c>
      <c r="F275" s="222" t="s">
        <v>278</v>
      </c>
      <c r="G275" s="282" t="n">
        <f aca="false">TRUE()</f>
        <v>0</v>
      </c>
      <c r="H275" s="283"/>
      <c r="I275" s="295"/>
      <c r="J275" s="19"/>
      <c r="K275" s="19"/>
      <c r="L275" s="222" t="n">
        <v>0.7569997657</v>
      </c>
      <c r="M275" s="222" t="n">
        <v>0.15</v>
      </c>
      <c r="N275" s="222" t="n">
        <v>0</v>
      </c>
      <c r="O275" s="222" t="n">
        <v>0</v>
      </c>
      <c r="P275" s="222" t="n">
        <v>0</v>
      </c>
      <c r="Q275" s="285" t="n">
        <v>0.6069997657</v>
      </c>
      <c r="R275" s="222" t="n">
        <v>0.1630509</v>
      </c>
      <c r="S275" s="286"/>
      <c r="T275" s="223" t="s">
        <v>276</v>
      </c>
      <c r="U275" s="222" t="n">
        <v>9.98206E-005</v>
      </c>
      <c r="V275" s="223" t="n">
        <v>0.049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20</v>
      </c>
      <c r="AF275" s="0" t="n">
        <v>0.89</v>
      </c>
      <c r="AJ275" s="0" t="n">
        <v>0</v>
      </c>
      <c r="AK275" s="288" t="n">
        <v>0</v>
      </c>
      <c r="AL275" s="221" t="n">
        <v>27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27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27</v>
      </c>
      <c r="CP275" s="75"/>
    </row>
    <row r="276" customFormat="false" ht="15" hidden="false" customHeight="false" outlineLevel="0" collapsed="false">
      <c r="A276" s="281" t="n">
        <v>0</v>
      </c>
      <c r="B276" s="222" t="s">
        <v>93</v>
      </c>
      <c r="D276" s="222" t="n">
        <v>6</v>
      </c>
      <c r="E276" s="222" t="s">
        <v>156</v>
      </c>
      <c r="F276" s="222" t="s">
        <v>278</v>
      </c>
      <c r="G276" s="282" t="n">
        <f aca="false">TRUE()</f>
        <v>0</v>
      </c>
      <c r="H276" s="283"/>
      <c r="I276" s="295"/>
      <c r="J276" s="19"/>
      <c r="K276" s="19"/>
      <c r="L276" s="222" t="n">
        <v>0.7569997657</v>
      </c>
      <c r="M276" s="222" t="n">
        <v>0.15</v>
      </c>
      <c r="N276" s="222" t="n">
        <v>0</v>
      </c>
      <c r="O276" s="222" t="n">
        <v>0</v>
      </c>
      <c r="P276" s="222" t="n">
        <v>0</v>
      </c>
      <c r="Q276" s="285" t="n">
        <v>0.6069997657</v>
      </c>
      <c r="R276" s="222" t="n">
        <v>0.1630509</v>
      </c>
      <c r="S276" s="286"/>
      <c r="T276" s="223" t="s">
        <v>276</v>
      </c>
      <c r="U276" s="222" t="n">
        <v>9.98207E-005</v>
      </c>
      <c r="V276" s="223" t="n">
        <v>0.049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20</v>
      </c>
      <c r="AF276" s="0" t="n">
        <v>0.89</v>
      </c>
      <c r="AJ276" s="0" t="n">
        <v>0</v>
      </c>
      <c r="AK276" s="288" t="n">
        <v>0</v>
      </c>
      <c r="AL276" s="221" t="n">
        <v>1450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145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450</v>
      </c>
      <c r="CP276" s="75"/>
    </row>
    <row r="277" customFormat="false" ht="15" hidden="false" customHeight="false" outlineLevel="0" collapsed="false">
      <c r="A277" s="281" t="n">
        <v>0</v>
      </c>
      <c r="B277" s="222" t="s">
        <v>93</v>
      </c>
      <c r="D277" s="222" t="n">
        <v>15</v>
      </c>
      <c r="E277" s="222" t="s">
        <v>156</v>
      </c>
      <c r="F277" s="222" t="s">
        <v>278</v>
      </c>
      <c r="G277" s="282" t="n">
        <f aca="false">TRUE()</f>
        <v>0</v>
      </c>
      <c r="H277" s="283"/>
      <c r="I277" s="295"/>
      <c r="J277" s="19"/>
      <c r="K277" s="19"/>
      <c r="L277" s="222" t="n">
        <v>0.7569997657</v>
      </c>
      <c r="M277" s="222" t="n">
        <v>0.15</v>
      </c>
      <c r="N277" s="222" t="n">
        <v>0</v>
      </c>
      <c r="O277" s="222" t="n">
        <v>0</v>
      </c>
      <c r="P277" s="222" t="n">
        <v>0</v>
      </c>
      <c r="Q277" s="285" t="n">
        <v>0.6069997657</v>
      </c>
      <c r="R277" s="222" t="n">
        <v>0.1630509</v>
      </c>
      <c r="S277" s="286"/>
      <c r="T277" s="223" t="s">
        <v>276</v>
      </c>
      <c r="U277" s="222" t="n">
        <v>9.98206E-005</v>
      </c>
      <c r="V277" s="223" t="n">
        <v>0.049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20</v>
      </c>
      <c r="AF277" s="0" t="n">
        <v>0.89</v>
      </c>
      <c r="AJ277" s="0" t="n">
        <v>0</v>
      </c>
      <c r="AK277" s="288" t="n">
        <v>0</v>
      </c>
      <c r="AL277" s="221" t="n">
        <v>831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831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83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3</v>
      </c>
      <c r="D278" s="222" t="n">
        <v>9</v>
      </c>
      <c r="E278" s="222" t="s">
        <v>156</v>
      </c>
      <c r="F278" s="222" t="s">
        <v>278</v>
      </c>
      <c r="G278" s="282" t="n">
        <f aca="false">TRUE()</f>
        <v>0</v>
      </c>
      <c r="H278" s="283"/>
      <c r="I278" s="295"/>
      <c r="J278" s="19"/>
      <c r="K278" s="19"/>
      <c r="L278" s="222" t="n">
        <v>0.7569997657</v>
      </c>
      <c r="M278" s="222" t="n">
        <v>0.15</v>
      </c>
      <c r="N278" s="222" t="n">
        <v>0</v>
      </c>
      <c r="O278" s="222" t="n">
        <v>0</v>
      </c>
      <c r="P278" s="222" t="n">
        <v>0</v>
      </c>
      <c r="Q278" s="285" t="n">
        <v>0.6069997657</v>
      </c>
      <c r="R278" s="222" t="n">
        <v>0.1630509</v>
      </c>
      <c r="S278" s="286"/>
      <c r="T278" s="223" t="s">
        <v>276</v>
      </c>
      <c r="U278" s="222" t="n">
        <v>9.98207E-005</v>
      </c>
      <c r="V278" s="223" t="n">
        <v>0.049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20</v>
      </c>
      <c r="AF278" s="0" t="n">
        <v>0.89</v>
      </c>
      <c r="AJ278" s="0" t="n">
        <v>0</v>
      </c>
      <c r="AK278" s="288" t="n">
        <v>0</v>
      </c>
      <c r="AL278" s="221" t="n">
        <v>700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70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700</v>
      </c>
      <c r="CP278" s="75"/>
    </row>
    <row r="279" customFormat="false" ht="15" hidden="false" customHeight="false" outlineLevel="0" collapsed="false">
      <c r="A279" s="281" t="n">
        <v>0</v>
      </c>
      <c r="B279" s="222" t="s">
        <v>93</v>
      </c>
      <c r="D279" s="222" t="n">
        <v>13</v>
      </c>
      <c r="E279" s="222" t="s">
        <v>156</v>
      </c>
      <c r="F279" s="222" t="s">
        <v>278</v>
      </c>
      <c r="G279" s="282" t="n">
        <f aca="false">TRUE()</f>
        <v>0</v>
      </c>
      <c r="H279" s="283"/>
      <c r="I279" s="295"/>
      <c r="J279" s="19"/>
      <c r="K279" s="19"/>
      <c r="L279" s="222" t="n">
        <v>0.7569997657</v>
      </c>
      <c r="M279" s="222" t="n">
        <v>0.15</v>
      </c>
      <c r="N279" s="222" t="n">
        <v>0</v>
      </c>
      <c r="O279" s="222" t="n">
        <v>0</v>
      </c>
      <c r="P279" s="222" t="n">
        <v>0</v>
      </c>
      <c r="Q279" s="285" t="n">
        <v>0.6069997657</v>
      </c>
      <c r="R279" s="222" t="n">
        <v>0.1630509</v>
      </c>
      <c r="S279" s="286"/>
      <c r="T279" s="223" t="s">
        <v>276</v>
      </c>
      <c r="U279" s="222" t="n">
        <v>9.98207E-005</v>
      </c>
      <c r="V279" s="223" t="n">
        <v>0.049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20</v>
      </c>
      <c r="AF279" s="0" t="n">
        <v>0.89</v>
      </c>
      <c r="AJ279" s="0" t="n">
        <v>0</v>
      </c>
      <c r="AK279" s="288" t="n">
        <v>0</v>
      </c>
      <c r="AL279" s="221" t="n">
        <v>1125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1125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1125</v>
      </c>
      <c r="CP279" s="75"/>
    </row>
    <row r="280" customFormat="false" ht="15" hidden="false" customHeight="false" outlineLevel="0" collapsed="false">
      <c r="A280" s="281" t="n">
        <v>0</v>
      </c>
      <c r="B280" s="222" t="s">
        <v>93</v>
      </c>
      <c r="D280" s="222" t="n">
        <v>8</v>
      </c>
      <c r="E280" s="222" t="s">
        <v>156</v>
      </c>
      <c r="F280" s="222" t="s">
        <v>278</v>
      </c>
      <c r="G280" s="282" t="n">
        <f aca="false">TRUE()</f>
        <v>0</v>
      </c>
      <c r="H280" s="283"/>
      <c r="I280" s="295"/>
      <c r="J280" s="19"/>
      <c r="K280" s="19"/>
      <c r="L280" s="222" t="n">
        <v>0.7569997657</v>
      </c>
      <c r="M280" s="222" t="n">
        <v>0.15</v>
      </c>
      <c r="N280" s="222" t="n">
        <v>0</v>
      </c>
      <c r="O280" s="222" t="n">
        <v>0</v>
      </c>
      <c r="P280" s="222" t="n">
        <v>0</v>
      </c>
      <c r="Q280" s="285" t="n">
        <v>0.6069997657</v>
      </c>
      <c r="R280" s="222" t="n">
        <v>0.1630509</v>
      </c>
      <c r="S280" s="286"/>
      <c r="T280" s="223" t="s">
        <v>276</v>
      </c>
      <c r="U280" s="222" t="n">
        <v>9.98206E-005</v>
      </c>
      <c r="V280" s="223" t="n">
        <v>0.049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20</v>
      </c>
      <c r="AF280" s="0" t="n">
        <v>0.89</v>
      </c>
      <c r="AJ280" s="0" t="n">
        <v>0</v>
      </c>
      <c r="AK280" s="288" t="n">
        <v>0</v>
      </c>
      <c r="AL280" s="221" t="n">
        <v>1705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1705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705</v>
      </c>
      <c r="CP280" s="75"/>
    </row>
    <row r="281" customFormat="false" ht="15" hidden="false" customHeight="false" outlineLevel="0" collapsed="false">
      <c r="A281" s="281" t="n">
        <v>0</v>
      </c>
      <c r="B281" s="222" t="s">
        <v>93</v>
      </c>
      <c r="D281" s="222" t="n">
        <v>9</v>
      </c>
      <c r="E281" s="222" t="s">
        <v>156</v>
      </c>
      <c r="F281" s="222" t="s">
        <v>278</v>
      </c>
      <c r="G281" s="282" t="n">
        <f aca="false">TRUE()</f>
        <v>0</v>
      </c>
      <c r="H281" s="283"/>
      <c r="I281" s="295"/>
      <c r="J281" s="19"/>
      <c r="K281" s="19"/>
      <c r="L281" s="222" t="n">
        <v>0.7569997657</v>
      </c>
      <c r="M281" s="222" t="n">
        <v>0.15</v>
      </c>
      <c r="N281" s="222" t="n">
        <v>0</v>
      </c>
      <c r="O281" s="222" t="n">
        <v>0</v>
      </c>
      <c r="P281" s="222" t="n">
        <v>0</v>
      </c>
      <c r="Q281" s="285" t="n">
        <v>0.6069997657</v>
      </c>
      <c r="R281" s="222" t="n">
        <v>0.1630509</v>
      </c>
      <c r="S281" s="286"/>
      <c r="T281" s="223" t="s">
        <v>276</v>
      </c>
      <c r="U281" s="222" t="n">
        <v>9.98207E-005</v>
      </c>
      <c r="V281" s="223" t="n">
        <v>0.049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20</v>
      </c>
      <c r="AF281" s="0" t="n">
        <v>0.89</v>
      </c>
      <c r="AJ281" s="0" t="n">
        <v>0</v>
      </c>
      <c r="AK281" s="288" t="n">
        <v>0</v>
      </c>
      <c r="AL281" s="221" t="n">
        <v>868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868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86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3</v>
      </c>
      <c r="D282" s="222" t="n">
        <v>9</v>
      </c>
      <c r="E282" s="222" t="s">
        <v>156</v>
      </c>
      <c r="F282" s="222" t="s">
        <v>278</v>
      </c>
      <c r="G282" s="282" t="n">
        <f aca="false">TRUE()</f>
        <v>0</v>
      </c>
      <c r="H282" s="283"/>
      <c r="I282" s="295"/>
      <c r="J282" s="19"/>
      <c r="K282" s="19"/>
      <c r="L282" s="222" t="n">
        <v>0.7569997657</v>
      </c>
      <c r="M282" s="222" t="n">
        <v>0.15</v>
      </c>
      <c r="N282" s="222" t="n">
        <v>0</v>
      </c>
      <c r="O282" s="222" t="n">
        <v>0</v>
      </c>
      <c r="P282" s="222" t="n">
        <v>0</v>
      </c>
      <c r="Q282" s="285" t="n">
        <v>0.6069997657</v>
      </c>
      <c r="R282" s="222" t="n">
        <v>0.1630509</v>
      </c>
      <c r="S282" s="286"/>
      <c r="T282" s="223" t="s">
        <v>276</v>
      </c>
      <c r="U282" s="222" t="n">
        <v>9.98207E-005</v>
      </c>
      <c r="V282" s="223" t="n">
        <v>0.049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20</v>
      </c>
      <c r="AF282" s="0" t="n">
        <v>0.89</v>
      </c>
      <c r="AJ282" s="0" t="n">
        <v>0</v>
      </c>
      <c r="AK282" s="288" t="n">
        <v>0</v>
      </c>
      <c r="AL282" s="221" t="n">
        <v>1492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1492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492</v>
      </c>
      <c r="CP282" s="75"/>
    </row>
    <row r="283" customFormat="false" ht="15" hidden="false" customHeight="false" outlineLevel="0" collapsed="false">
      <c r="A283" s="281" t="n">
        <v>0</v>
      </c>
      <c r="B283" s="222" t="s">
        <v>93</v>
      </c>
      <c r="D283" s="222" t="n">
        <v>8</v>
      </c>
      <c r="E283" s="222" t="s">
        <v>156</v>
      </c>
      <c r="F283" s="222" t="s">
        <v>278</v>
      </c>
      <c r="G283" s="282" t="n">
        <f aca="false">TRUE()</f>
        <v>0</v>
      </c>
      <c r="H283" s="283"/>
      <c r="I283" s="295"/>
      <c r="J283" s="19"/>
      <c r="K283" s="19"/>
      <c r="L283" s="222" t="n">
        <v>0.7569997657</v>
      </c>
      <c r="M283" s="222" t="n">
        <v>0.15</v>
      </c>
      <c r="N283" s="222" t="n">
        <v>0</v>
      </c>
      <c r="O283" s="222" t="n">
        <v>0</v>
      </c>
      <c r="P283" s="222" t="n">
        <v>0</v>
      </c>
      <c r="Q283" s="285" t="n">
        <v>0.6069997657</v>
      </c>
      <c r="R283" s="222" t="n">
        <v>0.1630509</v>
      </c>
      <c r="S283" s="286"/>
      <c r="T283" s="223" t="s">
        <v>276</v>
      </c>
      <c r="U283" s="222" t="n">
        <v>9.98207E-005</v>
      </c>
      <c r="V283" s="223" t="n">
        <v>0.049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20</v>
      </c>
      <c r="AF283" s="0" t="n">
        <v>0.89</v>
      </c>
      <c r="AJ283" s="0" t="n">
        <v>0</v>
      </c>
      <c r="AK283" s="288" t="n">
        <v>0</v>
      </c>
      <c r="AL283" s="221" t="n">
        <v>1800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180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1800</v>
      </c>
      <c r="CP283" s="75"/>
    </row>
    <row r="284" customFormat="false" ht="15" hidden="false" customHeight="false" outlineLevel="0" collapsed="false">
      <c r="A284" s="281" t="n">
        <v>0</v>
      </c>
      <c r="B284" s="222" t="s">
        <v>93</v>
      </c>
      <c r="D284" s="222" t="n">
        <v>8</v>
      </c>
      <c r="E284" s="222" t="s">
        <v>156</v>
      </c>
      <c r="F284" s="222" t="s">
        <v>278</v>
      </c>
      <c r="G284" s="282" t="n">
        <f aca="false">TRUE()</f>
        <v>0</v>
      </c>
      <c r="H284" s="283"/>
      <c r="I284" s="295"/>
      <c r="J284" s="19"/>
      <c r="K284" s="19"/>
      <c r="L284" s="222" t="n">
        <v>0.7569997657</v>
      </c>
      <c r="M284" s="222" t="n">
        <v>0.15</v>
      </c>
      <c r="N284" s="222" t="n">
        <v>0</v>
      </c>
      <c r="O284" s="222" t="n">
        <v>0</v>
      </c>
      <c r="P284" s="222" t="n">
        <v>0</v>
      </c>
      <c r="Q284" s="285" t="n">
        <v>0.6069997657</v>
      </c>
      <c r="R284" s="222" t="n">
        <v>0.1630509</v>
      </c>
      <c r="S284" s="286"/>
      <c r="T284" s="223" t="s">
        <v>276</v>
      </c>
      <c r="U284" s="222" t="n">
        <v>9.98206E-005</v>
      </c>
      <c r="V284" s="223" t="n">
        <v>0.049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20</v>
      </c>
      <c r="AF284" s="0" t="n">
        <v>0.89</v>
      </c>
      <c r="AJ284" s="0" t="n">
        <v>0</v>
      </c>
      <c r="AK284" s="288" t="n">
        <v>0</v>
      </c>
      <c r="AL284" s="221" t="n">
        <v>1265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1265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265</v>
      </c>
      <c r="CP284" s="75"/>
    </row>
    <row r="285" customFormat="false" ht="15" hidden="false" customHeight="false" outlineLevel="0" collapsed="false">
      <c r="A285" s="281" t="n">
        <v>0</v>
      </c>
      <c r="B285" s="222" t="s">
        <v>93</v>
      </c>
      <c r="D285" s="222" t="n">
        <v>9</v>
      </c>
      <c r="E285" s="222" t="s">
        <v>156</v>
      </c>
      <c r="F285" s="222" t="s">
        <v>278</v>
      </c>
      <c r="G285" s="282" t="n">
        <f aca="false">TRUE()</f>
        <v>0</v>
      </c>
      <c r="H285" s="283"/>
      <c r="I285" s="295"/>
      <c r="J285" s="19"/>
      <c r="K285" s="19"/>
      <c r="L285" s="222" t="n">
        <v>0.7569997657</v>
      </c>
      <c r="M285" s="222" t="n">
        <v>0.15</v>
      </c>
      <c r="N285" s="222" t="n">
        <v>0</v>
      </c>
      <c r="O285" s="222" t="n">
        <v>0</v>
      </c>
      <c r="P285" s="222" t="n">
        <v>0</v>
      </c>
      <c r="Q285" s="285" t="n">
        <v>0.6069997657</v>
      </c>
      <c r="R285" s="222" t="n">
        <v>0.1630509</v>
      </c>
      <c r="S285" s="286"/>
      <c r="T285" s="223" t="s">
        <v>276</v>
      </c>
      <c r="U285" s="222" t="n">
        <v>9.98207E-005</v>
      </c>
      <c r="V285" s="223" t="n">
        <v>0.049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20</v>
      </c>
      <c r="AF285" s="0" t="n">
        <v>0.89</v>
      </c>
      <c r="AJ285" s="0" t="n">
        <v>0</v>
      </c>
      <c r="AK285" s="288" t="n">
        <v>0</v>
      </c>
      <c r="AL285" s="221" t="n">
        <v>1450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145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1450</v>
      </c>
      <c r="CP285" s="75"/>
    </row>
    <row r="286" customFormat="false" ht="15" hidden="false" customHeight="false" outlineLevel="0" collapsed="false">
      <c r="A286" s="281" t="n">
        <v>0</v>
      </c>
      <c r="B286" s="222" t="s">
        <v>93</v>
      </c>
      <c r="D286" s="222" t="s">
        <v>185</v>
      </c>
      <c r="E286" s="222" t="s">
        <v>156</v>
      </c>
      <c r="F286" s="222" t="s">
        <v>278</v>
      </c>
      <c r="G286" s="282" t="n">
        <f aca="false">TRUE()</f>
        <v>0</v>
      </c>
      <c r="H286" s="283"/>
      <c r="I286" s="295"/>
      <c r="J286" s="19"/>
      <c r="K286" s="19"/>
      <c r="L286" s="222" t="n">
        <v>0.7569997657</v>
      </c>
      <c r="M286" s="222" t="n">
        <v>0.15</v>
      </c>
      <c r="N286" s="222" t="n">
        <v>0</v>
      </c>
      <c r="O286" s="222" t="n">
        <v>0</v>
      </c>
      <c r="P286" s="222" t="n">
        <v>0</v>
      </c>
      <c r="Q286" s="285" t="n">
        <v>0.6069997657</v>
      </c>
      <c r="R286" s="222" t="n">
        <v>0.1630509</v>
      </c>
      <c r="S286" s="286"/>
      <c r="T286" s="223" t="s">
        <v>276</v>
      </c>
      <c r="U286" s="222" t="n">
        <v>9.98206E-005</v>
      </c>
      <c r="V286" s="223" t="n">
        <v>0.049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20</v>
      </c>
      <c r="AF286" s="0" t="n">
        <v>0.89</v>
      </c>
      <c r="AJ286" s="0" t="n">
        <v>0</v>
      </c>
      <c r="AK286" s="288" t="n">
        <v>0</v>
      </c>
      <c r="AL286" s="221" t="n">
        <v>742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742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742</v>
      </c>
      <c r="CP286" s="75"/>
    </row>
    <row r="287" customFormat="false" ht="15" hidden="false" customHeight="false" outlineLevel="0" collapsed="false">
      <c r="A287" s="281" t="n">
        <v>0</v>
      </c>
      <c r="B287" s="222" t="s">
        <v>93</v>
      </c>
      <c r="D287" s="222" t="n">
        <v>8</v>
      </c>
      <c r="E287" s="222" t="s">
        <v>156</v>
      </c>
      <c r="F287" s="222" t="s">
        <v>278</v>
      </c>
      <c r="G287" s="282" t="n">
        <f aca="false">TRUE()</f>
        <v>0</v>
      </c>
      <c r="H287" s="283"/>
      <c r="I287" s="295"/>
      <c r="J287" s="19"/>
      <c r="K287" s="19"/>
      <c r="L287" s="222" t="n">
        <v>0.7569997657</v>
      </c>
      <c r="M287" s="222" t="n">
        <v>0.15</v>
      </c>
      <c r="N287" s="222" t="n">
        <v>0</v>
      </c>
      <c r="O287" s="222" t="n">
        <v>0</v>
      </c>
      <c r="P287" s="222" t="n">
        <v>0</v>
      </c>
      <c r="Q287" s="285" t="n">
        <v>0.6069997657</v>
      </c>
      <c r="R287" s="222" t="n">
        <v>0.1630509</v>
      </c>
      <c r="S287" s="286"/>
      <c r="T287" s="223" t="s">
        <v>276</v>
      </c>
      <c r="U287" s="222" t="n">
        <v>9.98207E-005</v>
      </c>
      <c r="V287" s="223" t="n">
        <v>0.049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20</v>
      </c>
      <c r="AF287" s="0" t="n">
        <v>0.89</v>
      </c>
      <c r="AJ287" s="0" t="n">
        <v>0</v>
      </c>
      <c r="AK287" s="288" t="n">
        <v>0</v>
      </c>
      <c r="AL287" s="221" t="n">
        <v>481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481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48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3</v>
      </c>
      <c r="D288" s="222" t="n">
        <v>10</v>
      </c>
      <c r="E288" s="222" t="s">
        <v>156</v>
      </c>
      <c r="F288" s="222" t="s">
        <v>278</v>
      </c>
      <c r="G288" s="282" t="n">
        <f aca="false">TRUE()</f>
        <v>0</v>
      </c>
      <c r="H288" s="283"/>
      <c r="I288" s="295"/>
      <c r="J288" s="19"/>
      <c r="K288" s="19"/>
      <c r="L288" s="222" t="n">
        <v>0.7569997657</v>
      </c>
      <c r="M288" s="222" t="n">
        <v>0.15</v>
      </c>
      <c r="N288" s="222" t="n">
        <v>0</v>
      </c>
      <c r="O288" s="222" t="n">
        <v>0</v>
      </c>
      <c r="P288" s="222" t="n">
        <v>0</v>
      </c>
      <c r="Q288" s="285" t="n">
        <v>0.6069997657</v>
      </c>
      <c r="R288" s="222" t="n">
        <v>0.1630509</v>
      </c>
      <c r="S288" s="286"/>
      <c r="T288" s="223" t="s">
        <v>276</v>
      </c>
      <c r="U288" s="222" t="n">
        <v>9.98207E-005</v>
      </c>
      <c r="V288" s="223" t="n">
        <v>0.049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20</v>
      </c>
      <c r="AF288" s="0" t="n">
        <v>0.89</v>
      </c>
      <c r="AJ288" s="0" t="n">
        <v>0</v>
      </c>
      <c r="AK288" s="288" t="n">
        <v>0</v>
      </c>
      <c r="AL288" s="221" t="n">
        <v>940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94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940</v>
      </c>
      <c r="CP288" s="75"/>
    </row>
    <row r="289" customFormat="false" ht="15" hidden="false" customHeight="false" outlineLevel="0" collapsed="false">
      <c r="A289" s="281" t="n">
        <v>0</v>
      </c>
      <c r="B289" s="222" t="s">
        <v>93</v>
      </c>
      <c r="D289" s="222" t="n">
        <v>10</v>
      </c>
      <c r="E289" s="222" t="s">
        <v>156</v>
      </c>
      <c r="F289" s="222" t="s">
        <v>278</v>
      </c>
      <c r="G289" s="282" t="n">
        <f aca="false">TRUE()</f>
        <v>0</v>
      </c>
      <c r="H289" s="283"/>
      <c r="I289" s="295"/>
      <c r="J289" s="19"/>
      <c r="K289" s="19"/>
      <c r="L289" s="222" t="n">
        <v>0.7569997657</v>
      </c>
      <c r="M289" s="222" t="n">
        <v>0.15</v>
      </c>
      <c r="N289" s="222" t="n">
        <v>0</v>
      </c>
      <c r="O289" s="222" t="n">
        <v>0</v>
      </c>
      <c r="P289" s="222" t="n">
        <v>0</v>
      </c>
      <c r="Q289" s="285" t="n">
        <v>0.6069997657</v>
      </c>
      <c r="R289" s="222" t="n">
        <v>0.1630509</v>
      </c>
      <c r="S289" s="286"/>
      <c r="T289" s="223" t="s">
        <v>276</v>
      </c>
      <c r="U289" s="222" t="n">
        <v>9.98207E-005</v>
      </c>
      <c r="V289" s="223" t="n">
        <v>0.049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20</v>
      </c>
      <c r="AF289" s="0" t="n">
        <v>0.89</v>
      </c>
      <c r="AJ289" s="0" t="n">
        <v>0</v>
      </c>
      <c r="AK289" s="288" t="n">
        <v>0</v>
      </c>
      <c r="AL289" s="221" t="n">
        <v>1731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1731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173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3</v>
      </c>
      <c r="D290" s="222" t="n">
        <v>13</v>
      </c>
      <c r="E290" s="222" t="s">
        <v>156</v>
      </c>
      <c r="F290" s="222" t="s">
        <v>278</v>
      </c>
      <c r="G290" s="282" t="n">
        <f aca="false">TRUE()</f>
        <v>0</v>
      </c>
      <c r="H290" s="283"/>
      <c r="I290" s="295"/>
      <c r="J290" s="19"/>
      <c r="K290" s="19"/>
      <c r="L290" s="222" t="n">
        <v>0.7569997657</v>
      </c>
      <c r="M290" s="222" t="n">
        <v>0.15</v>
      </c>
      <c r="N290" s="222" t="n">
        <v>0</v>
      </c>
      <c r="O290" s="222" t="n">
        <v>0</v>
      </c>
      <c r="P290" s="222" t="n">
        <v>0</v>
      </c>
      <c r="Q290" s="285" t="n">
        <v>0.6069997657</v>
      </c>
      <c r="R290" s="222" t="n">
        <v>0.1630509</v>
      </c>
      <c r="S290" s="286"/>
      <c r="T290" s="223" t="s">
        <v>276</v>
      </c>
      <c r="U290" s="222" t="n">
        <v>9.98207E-005</v>
      </c>
      <c r="V290" s="223" t="n">
        <v>0.049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20</v>
      </c>
      <c r="AF290" s="0" t="n">
        <v>0.89</v>
      </c>
      <c r="AJ290" s="0" t="n">
        <v>0</v>
      </c>
      <c r="AK290" s="288" t="n">
        <v>0</v>
      </c>
      <c r="AL290" s="221" t="n">
        <v>1840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184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840</v>
      </c>
      <c r="CP290" s="75"/>
    </row>
    <row r="291" customFormat="false" ht="15" hidden="false" customHeight="false" outlineLevel="0" collapsed="false">
      <c r="A291" s="281" t="n">
        <v>0</v>
      </c>
      <c r="B291" s="222" t="s">
        <v>93</v>
      </c>
      <c r="D291" s="222" t="n">
        <v>9</v>
      </c>
      <c r="E291" s="222" t="s">
        <v>156</v>
      </c>
      <c r="F291" s="222" t="s">
        <v>278</v>
      </c>
      <c r="G291" s="282" t="n">
        <f aca="false">TRUE()</f>
        <v>0</v>
      </c>
      <c r="H291" s="283"/>
      <c r="I291" s="295"/>
      <c r="J291" s="19"/>
      <c r="K291" s="19"/>
      <c r="L291" s="222" t="n">
        <v>0.7569997657</v>
      </c>
      <c r="M291" s="222" t="n">
        <v>0.15</v>
      </c>
      <c r="N291" s="222" t="n">
        <v>0</v>
      </c>
      <c r="O291" s="222" t="n">
        <v>0</v>
      </c>
      <c r="P291" s="222" t="n">
        <v>0</v>
      </c>
      <c r="Q291" s="285" t="n">
        <v>0.6069997657</v>
      </c>
      <c r="R291" s="222" t="n">
        <v>0.1630509</v>
      </c>
      <c r="S291" s="286"/>
      <c r="T291" s="223" t="s">
        <v>276</v>
      </c>
      <c r="U291" s="222" t="n">
        <v>9.98206E-005</v>
      </c>
      <c r="V291" s="223" t="n">
        <v>0.049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20</v>
      </c>
      <c r="AF291" s="0" t="n">
        <v>0.89</v>
      </c>
      <c r="AJ291" s="0" t="n">
        <v>0</v>
      </c>
      <c r="AK291" s="288" t="n">
        <v>0</v>
      </c>
      <c r="AL291" s="221" t="n">
        <v>720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72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720</v>
      </c>
      <c r="CP291" s="75"/>
    </row>
    <row r="292" customFormat="false" ht="15" hidden="false" customHeight="false" outlineLevel="0" collapsed="false">
      <c r="A292" s="281" t="n">
        <v>0</v>
      </c>
      <c r="B292" s="222" t="s">
        <v>93</v>
      </c>
      <c r="D292" s="222" t="n">
        <v>10</v>
      </c>
      <c r="E292" s="222" t="s">
        <v>156</v>
      </c>
      <c r="F292" s="222" t="s">
        <v>278</v>
      </c>
      <c r="G292" s="282" t="n">
        <f aca="false">TRUE()</f>
        <v>0</v>
      </c>
      <c r="H292" s="283"/>
      <c r="I292" s="295"/>
      <c r="J292" s="19"/>
      <c r="K292" s="19"/>
      <c r="L292" s="222" t="n">
        <v>0.7569997657</v>
      </c>
      <c r="M292" s="222" t="n">
        <v>0.15</v>
      </c>
      <c r="N292" s="222" t="n">
        <v>0</v>
      </c>
      <c r="O292" s="222" t="n">
        <v>0</v>
      </c>
      <c r="P292" s="222" t="n">
        <v>0</v>
      </c>
      <c r="Q292" s="285" t="n">
        <v>0.6069997657</v>
      </c>
      <c r="R292" s="222" t="n">
        <v>0.1630509</v>
      </c>
      <c r="S292" s="286"/>
      <c r="T292" s="223" t="s">
        <v>276</v>
      </c>
      <c r="U292" s="222" t="n">
        <v>9.98207E-005</v>
      </c>
      <c r="V292" s="223" t="n">
        <v>0.049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20</v>
      </c>
      <c r="AF292" s="0" t="n">
        <v>0.89</v>
      </c>
      <c r="AJ292" s="0" t="n">
        <v>0</v>
      </c>
      <c r="AK292" s="288" t="n">
        <v>0</v>
      </c>
      <c r="AL292" s="221" t="n">
        <v>1656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1656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656</v>
      </c>
      <c r="CP292" s="75"/>
    </row>
    <row r="293" customFormat="false" ht="15" hidden="false" customHeight="false" outlineLevel="0" collapsed="false">
      <c r="A293" s="281" t="n">
        <v>0</v>
      </c>
      <c r="B293" s="222" t="s">
        <v>93</v>
      </c>
      <c r="D293" s="222" t="n">
        <v>9</v>
      </c>
      <c r="E293" s="222" t="s">
        <v>156</v>
      </c>
      <c r="F293" s="222" t="s">
        <v>278</v>
      </c>
      <c r="G293" s="282" t="n">
        <f aca="false">TRUE()</f>
        <v>0</v>
      </c>
      <c r="H293" s="283"/>
      <c r="I293" s="295"/>
      <c r="J293" s="19"/>
      <c r="K293" s="19"/>
      <c r="L293" s="222" t="n">
        <v>0.7569997657</v>
      </c>
      <c r="M293" s="222" t="n">
        <v>0.15</v>
      </c>
      <c r="N293" s="222" t="n">
        <v>0</v>
      </c>
      <c r="O293" s="222" t="n">
        <v>0</v>
      </c>
      <c r="P293" s="222" t="n">
        <v>0</v>
      </c>
      <c r="Q293" s="285" t="n">
        <v>0.6069997657</v>
      </c>
      <c r="R293" s="222" t="n">
        <v>0.1630509</v>
      </c>
      <c r="S293" s="286"/>
      <c r="T293" s="223" t="s">
        <v>276</v>
      </c>
      <c r="U293" s="222" t="n">
        <v>9.98206E-005</v>
      </c>
      <c r="V293" s="223" t="n">
        <v>0.049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20</v>
      </c>
      <c r="AF293" s="0" t="n">
        <v>0.89</v>
      </c>
      <c r="AJ293" s="0" t="n">
        <v>0</v>
      </c>
      <c r="AK293" s="288" t="n">
        <v>0</v>
      </c>
      <c r="AL293" s="221" t="n">
        <v>919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919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919</v>
      </c>
      <c r="CP293" s="75"/>
    </row>
    <row r="294" customFormat="false" ht="15" hidden="false" customHeight="false" outlineLevel="0" collapsed="false">
      <c r="A294" s="281" t="n">
        <v>0</v>
      </c>
      <c r="B294" s="222" t="s">
        <v>93</v>
      </c>
      <c r="D294" s="222" t="n">
        <v>6</v>
      </c>
      <c r="E294" s="222" t="s">
        <v>156</v>
      </c>
      <c r="F294" s="222" t="s">
        <v>278</v>
      </c>
      <c r="G294" s="282" t="n">
        <f aca="false">TRUE()</f>
        <v>0</v>
      </c>
      <c r="H294" s="283"/>
      <c r="I294" s="295"/>
      <c r="J294" s="19"/>
      <c r="K294" s="19"/>
      <c r="L294" s="222" t="n">
        <v>0.7569997657</v>
      </c>
      <c r="M294" s="222" t="n">
        <v>0.15</v>
      </c>
      <c r="N294" s="222" t="n">
        <v>0</v>
      </c>
      <c r="O294" s="222" t="n">
        <v>0</v>
      </c>
      <c r="P294" s="222" t="n">
        <v>0</v>
      </c>
      <c r="Q294" s="285" t="n">
        <v>0.6069997657</v>
      </c>
      <c r="R294" s="222" t="n">
        <v>0.1630509</v>
      </c>
      <c r="S294" s="286"/>
      <c r="T294" s="223" t="s">
        <v>276</v>
      </c>
      <c r="U294" s="222" t="n">
        <v>9.98207E-005</v>
      </c>
      <c r="V294" s="223" t="n">
        <v>0.049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20</v>
      </c>
      <c r="AF294" s="0" t="n">
        <v>0.89</v>
      </c>
      <c r="AJ294" s="0" t="n">
        <v>0</v>
      </c>
      <c r="AK294" s="288" t="n">
        <v>0</v>
      </c>
      <c r="AL294" s="221" t="n">
        <v>1450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145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450</v>
      </c>
      <c r="CP294" s="75"/>
    </row>
    <row r="295" customFormat="false" ht="15" hidden="false" customHeight="false" outlineLevel="0" collapsed="false">
      <c r="A295" s="281" t="n">
        <v>0</v>
      </c>
      <c r="B295" s="222" t="s">
        <v>93</v>
      </c>
      <c r="D295" s="222" t="n">
        <v>9</v>
      </c>
      <c r="E295" s="222" t="s">
        <v>156</v>
      </c>
      <c r="F295" s="222" t="s">
        <v>278</v>
      </c>
      <c r="G295" s="282" t="n">
        <f aca="false">TRUE()</f>
        <v>0</v>
      </c>
      <c r="H295" s="283"/>
      <c r="I295" s="295"/>
      <c r="J295" s="19"/>
      <c r="K295" s="19"/>
      <c r="L295" s="222" t="n">
        <v>0.7569997657</v>
      </c>
      <c r="M295" s="222" t="n">
        <v>0.15</v>
      </c>
      <c r="N295" s="222" t="n">
        <v>0</v>
      </c>
      <c r="O295" s="222" t="n">
        <v>0</v>
      </c>
      <c r="P295" s="222" t="n">
        <v>0</v>
      </c>
      <c r="Q295" s="285" t="n">
        <v>0.6069997657</v>
      </c>
      <c r="R295" s="222" t="n">
        <v>0.1630509</v>
      </c>
      <c r="S295" s="286"/>
      <c r="T295" s="223" t="s">
        <v>276</v>
      </c>
      <c r="U295" s="222" t="n">
        <v>9.98207E-005</v>
      </c>
      <c r="V295" s="223" t="n">
        <v>0.049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20</v>
      </c>
      <c r="AF295" s="0" t="n">
        <v>0.89</v>
      </c>
      <c r="AJ295" s="0" t="n">
        <v>0</v>
      </c>
      <c r="AK295" s="288" t="n">
        <v>0</v>
      </c>
      <c r="AL295" s="221" t="n">
        <v>1655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1655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1655</v>
      </c>
      <c r="CP295" s="75"/>
    </row>
    <row r="296" customFormat="false" ht="15" hidden="false" customHeight="false" outlineLevel="0" collapsed="false">
      <c r="A296" s="281" t="n">
        <v>0</v>
      </c>
      <c r="B296" s="222" t="s">
        <v>93</v>
      </c>
      <c r="D296" s="222" t="n">
        <v>10</v>
      </c>
      <c r="E296" s="222" t="s">
        <v>156</v>
      </c>
      <c r="F296" s="222" t="s">
        <v>278</v>
      </c>
      <c r="G296" s="282" t="n">
        <f aca="false">TRUE()</f>
        <v>0</v>
      </c>
      <c r="H296" s="283"/>
      <c r="I296" s="295"/>
      <c r="J296" s="19"/>
      <c r="K296" s="19"/>
      <c r="L296" s="222" t="n">
        <v>0.7569997657</v>
      </c>
      <c r="M296" s="222" t="n">
        <v>0.15</v>
      </c>
      <c r="N296" s="222" t="n">
        <v>0</v>
      </c>
      <c r="O296" s="222" t="n">
        <v>0</v>
      </c>
      <c r="P296" s="222" t="n">
        <v>0</v>
      </c>
      <c r="Q296" s="285" t="n">
        <v>0.6069997657</v>
      </c>
      <c r="R296" s="222" t="n">
        <v>0.1630509</v>
      </c>
      <c r="S296" s="286"/>
      <c r="T296" s="223" t="s">
        <v>276</v>
      </c>
      <c r="U296" s="222" t="n">
        <v>9.98207E-005</v>
      </c>
      <c r="V296" s="223" t="n">
        <v>0.049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20</v>
      </c>
      <c r="AF296" s="0" t="n">
        <v>0.89</v>
      </c>
      <c r="AJ296" s="0" t="n">
        <v>0</v>
      </c>
      <c r="AK296" s="288" t="n">
        <v>0</v>
      </c>
      <c r="AL296" s="221" t="n">
        <v>1152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1152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152</v>
      </c>
      <c r="CP296" s="75"/>
    </row>
    <row r="297" customFormat="false" ht="15" hidden="false" customHeight="false" outlineLevel="0" collapsed="false">
      <c r="A297" s="281" t="n">
        <v>0</v>
      </c>
      <c r="B297" s="222" t="s">
        <v>93</v>
      </c>
      <c r="D297" s="222" t="n">
        <v>6</v>
      </c>
      <c r="E297" s="222" t="s">
        <v>156</v>
      </c>
      <c r="F297" s="222" t="s">
        <v>278</v>
      </c>
      <c r="G297" s="282" t="n">
        <f aca="false">TRUE()</f>
        <v>0</v>
      </c>
      <c r="H297" s="283"/>
      <c r="I297" s="295"/>
      <c r="J297" s="19"/>
      <c r="K297" s="19"/>
      <c r="L297" s="222" t="n">
        <v>0.7569997657</v>
      </c>
      <c r="M297" s="222" t="n">
        <v>0.15</v>
      </c>
      <c r="N297" s="222" t="n">
        <v>0</v>
      </c>
      <c r="O297" s="222" t="n">
        <v>0</v>
      </c>
      <c r="P297" s="222" t="n">
        <v>0</v>
      </c>
      <c r="Q297" s="285" t="n">
        <v>0.6069997657</v>
      </c>
      <c r="R297" s="222" t="n">
        <v>0.1630509</v>
      </c>
      <c r="S297" s="286"/>
      <c r="T297" s="223" t="s">
        <v>276</v>
      </c>
      <c r="U297" s="222" t="n">
        <v>9.98207E-005</v>
      </c>
      <c r="V297" s="223" t="n">
        <v>0.049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20</v>
      </c>
      <c r="AF297" s="0" t="n">
        <v>0.89</v>
      </c>
      <c r="AJ297" s="0" t="n">
        <v>0</v>
      </c>
      <c r="AK297" s="288" t="n">
        <v>0</v>
      </c>
      <c r="AL297" s="221" t="n">
        <v>1630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163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1630</v>
      </c>
      <c r="CP297" s="75"/>
    </row>
    <row r="298" customFormat="false" ht="15" hidden="false" customHeight="false" outlineLevel="0" collapsed="false">
      <c r="A298" s="281" t="n">
        <v>0</v>
      </c>
      <c r="B298" s="222" t="s">
        <v>93</v>
      </c>
      <c r="D298" s="222" t="n">
        <v>9</v>
      </c>
      <c r="E298" s="222" t="s">
        <v>156</v>
      </c>
      <c r="F298" s="222" t="s">
        <v>278</v>
      </c>
      <c r="G298" s="282" t="n">
        <f aca="false">TRUE()</f>
        <v>0</v>
      </c>
      <c r="H298" s="283"/>
      <c r="I298" s="295"/>
      <c r="J298" s="19"/>
      <c r="K298" s="19"/>
      <c r="L298" s="222" t="n">
        <v>0.7569997657</v>
      </c>
      <c r="M298" s="222" t="n">
        <v>0.15</v>
      </c>
      <c r="N298" s="222" t="n">
        <v>0</v>
      </c>
      <c r="O298" s="222" t="n">
        <v>0</v>
      </c>
      <c r="P298" s="222" t="n">
        <v>0</v>
      </c>
      <c r="Q298" s="285" t="n">
        <v>0.6069997657</v>
      </c>
      <c r="R298" s="222" t="n">
        <v>0.1630509</v>
      </c>
      <c r="S298" s="286"/>
      <c r="T298" s="223" t="s">
        <v>276</v>
      </c>
      <c r="U298" s="222" t="n">
        <v>9.98207E-005</v>
      </c>
      <c r="V298" s="223" t="n">
        <v>0.049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20</v>
      </c>
      <c r="AF298" s="0" t="n">
        <v>0.89</v>
      </c>
      <c r="AJ298" s="0" t="n">
        <v>0</v>
      </c>
      <c r="AK298" s="288" t="n">
        <v>0</v>
      </c>
      <c r="AL298" s="221" t="n">
        <v>896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896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896</v>
      </c>
      <c r="CP298" s="75"/>
    </row>
    <row r="299" customFormat="false" ht="15" hidden="false" customHeight="false" outlineLevel="0" collapsed="false">
      <c r="A299" s="281" t="n">
        <v>0</v>
      </c>
      <c r="B299" s="222" t="s">
        <v>93</v>
      </c>
      <c r="D299" s="222" t="n">
        <v>9</v>
      </c>
      <c r="E299" s="222" t="s">
        <v>156</v>
      </c>
      <c r="F299" s="222" t="s">
        <v>278</v>
      </c>
      <c r="G299" s="282" t="n">
        <f aca="false">TRUE()</f>
        <v>0</v>
      </c>
      <c r="H299" s="283"/>
      <c r="I299" s="295"/>
      <c r="J299" s="19"/>
      <c r="K299" s="19"/>
      <c r="L299" s="222" t="n">
        <v>0.7569997657</v>
      </c>
      <c r="M299" s="222" t="n">
        <v>0.15</v>
      </c>
      <c r="N299" s="222" t="n">
        <v>0</v>
      </c>
      <c r="O299" s="222" t="n">
        <v>0</v>
      </c>
      <c r="P299" s="222" t="n">
        <v>0</v>
      </c>
      <c r="Q299" s="285" t="n">
        <v>0.6069997657</v>
      </c>
      <c r="R299" s="222" t="n">
        <v>0.1630509</v>
      </c>
      <c r="S299" s="286"/>
      <c r="T299" s="223" t="s">
        <v>276</v>
      </c>
      <c r="U299" s="222" t="n">
        <v>9.98207E-005</v>
      </c>
      <c r="V299" s="223" t="n">
        <v>0.049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20</v>
      </c>
      <c r="AF299" s="0" t="n">
        <v>0.89</v>
      </c>
      <c r="AJ299" s="0" t="n">
        <v>0</v>
      </c>
      <c r="AK299" s="288" t="n">
        <v>0</v>
      </c>
      <c r="AL299" s="221" t="n">
        <v>2034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2034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2034</v>
      </c>
      <c r="CP299" s="75"/>
    </row>
    <row r="300" customFormat="false" ht="15" hidden="false" customHeight="false" outlineLevel="0" collapsed="false">
      <c r="A300" s="281" t="n">
        <v>0</v>
      </c>
      <c r="B300" s="222" t="s">
        <v>93</v>
      </c>
      <c r="D300" s="222" t="n">
        <v>8</v>
      </c>
      <c r="E300" s="222" t="s">
        <v>156</v>
      </c>
      <c r="F300" s="222" t="s">
        <v>278</v>
      </c>
      <c r="G300" s="282" t="n">
        <f aca="false">TRUE()</f>
        <v>0</v>
      </c>
      <c r="H300" s="283"/>
      <c r="I300" s="295"/>
      <c r="J300" s="19"/>
      <c r="K300" s="19"/>
      <c r="L300" s="222" t="n">
        <v>0.7569997657</v>
      </c>
      <c r="M300" s="222" t="n">
        <v>0.15</v>
      </c>
      <c r="N300" s="222" t="n">
        <v>0</v>
      </c>
      <c r="O300" s="222" t="n">
        <v>0</v>
      </c>
      <c r="P300" s="222" t="n">
        <v>0</v>
      </c>
      <c r="Q300" s="285" t="n">
        <v>0.6069997657</v>
      </c>
      <c r="R300" s="222" t="n">
        <v>0.1630509</v>
      </c>
      <c r="S300" s="286"/>
      <c r="T300" s="223" t="s">
        <v>276</v>
      </c>
      <c r="U300" s="222" t="n">
        <v>9.98207E-005</v>
      </c>
      <c r="V300" s="223" t="n">
        <v>0.049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20</v>
      </c>
      <c r="AF300" s="0" t="n">
        <v>0.89</v>
      </c>
      <c r="AJ300" s="0" t="n">
        <v>0</v>
      </c>
      <c r="AK300" s="288" t="n">
        <v>0</v>
      </c>
      <c r="AL300" s="221" t="n">
        <v>986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986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986</v>
      </c>
      <c r="CP300" s="75"/>
    </row>
    <row r="301" customFormat="false" ht="15" hidden="false" customHeight="false" outlineLevel="0" collapsed="false">
      <c r="A301" s="281" t="n">
        <v>0</v>
      </c>
      <c r="B301" s="222" t="s">
        <v>93</v>
      </c>
      <c r="D301" s="222" t="n">
        <v>9</v>
      </c>
      <c r="E301" s="222" t="s">
        <v>156</v>
      </c>
      <c r="F301" s="222" t="s">
        <v>278</v>
      </c>
      <c r="G301" s="282" t="n">
        <f aca="false">TRUE()</f>
        <v>0</v>
      </c>
      <c r="H301" s="283"/>
      <c r="I301" s="295"/>
      <c r="J301" s="19"/>
      <c r="K301" s="19"/>
      <c r="L301" s="222" t="n">
        <v>0.7569997657</v>
      </c>
      <c r="M301" s="222" t="n">
        <v>0.15</v>
      </c>
      <c r="N301" s="222" t="n">
        <v>0</v>
      </c>
      <c r="O301" s="222" t="n">
        <v>0</v>
      </c>
      <c r="P301" s="222" t="n">
        <v>0</v>
      </c>
      <c r="Q301" s="285" t="n">
        <v>0.6069997657</v>
      </c>
      <c r="R301" s="222" t="n">
        <v>0.1630509</v>
      </c>
      <c r="S301" s="286"/>
      <c r="T301" s="223" t="s">
        <v>276</v>
      </c>
      <c r="U301" s="222" t="n">
        <v>9.98207E-005</v>
      </c>
      <c r="V301" s="223" t="n">
        <v>0.049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20</v>
      </c>
      <c r="AF301" s="0" t="n">
        <v>0.89</v>
      </c>
      <c r="AJ301" s="0" t="n">
        <v>0</v>
      </c>
      <c r="AK301" s="288" t="n">
        <v>0</v>
      </c>
      <c r="AL301" s="221" t="n">
        <v>1630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163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1630</v>
      </c>
      <c r="CP301" s="75"/>
    </row>
    <row r="302" customFormat="false" ht="15" hidden="false" customHeight="false" outlineLevel="0" collapsed="false">
      <c r="A302" s="281" t="n">
        <v>0</v>
      </c>
      <c r="B302" s="222" t="s">
        <v>93</v>
      </c>
      <c r="D302" s="222" t="n">
        <v>10</v>
      </c>
      <c r="E302" s="222" t="s">
        <v>156</v>
      </c>
      <c r="F302" s="222" t="s">
        <v>278</v>
      </c>
      <c r="G302" s="282" t="n">
        <f aca="false">TRUE()</f>
        <v>0</v>
      </c>
      <c r="H302" s="283"/>
      <c r="I302" s="295"/>
      <c r="J302" s="19"/>
      <c r="K302" s="19"/>
      <c r="L302" s="222" t="n">
        <v>0.7569997657</v>
      </c>
      <c r="M302" s="222" t="n">
        <v>0.15</v>
      </c>
      <c r="N302" s="222" t="n">
        <v>0</v>
      </c>
      <c r="O302" s="222" t="n">
        <v>0</v>
      </c>
      <c r="P302" s="222" t="n">
        <v>0</v>
      </c>
      <c r="Q302" s="285" t="n">
        <v>0.6069997657</v>
      </c>
      <c r="R302" s="222" t="n">
        <v>0.1630509</v>
      </c>
      <c r="S302" s="286"/>
      <c r="T302" s="223" t="s">
        <v>276</v>
      </c>
      <c r="U302" s="222" t="n">
        <v>9.98207E-005</v>
      </c>
      <c r="V302" s="223" t="n">
        <v>0.049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20</v>
      </c>
      <c r="AF302" s="0" t="n">
        <v>0.89</v>
      </c>
      <c r="AJ302" s="0" t="n">
        <v>0</v>
      </c>
      <c r="AK302" s="288" t="n">
        <v>0</v>
      </c>
      <c r="AL302" s="221" t="n">
        <v>1200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120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200</v>
      </c>
      <c r="CP302" s="75"/>
    </row>
    <row r="303" customFormat="false" ht="15" hidden="false" customHeight="false" outlineLevel="0" collapsed="false">
      <c r="A303" s="281" t="n">
        <v>0</v>
      </c>
      <c r="B303" s="222" t="s">
        <v>93</v>
      </c>
      <c r="D303" s="222" t="n">
        <v>6</v>
      </c>
      <c r="E303" s="222" t="s">
        <v>156</v>
      </c>
      <c r="F303" s="222" t="s">
        <v>278</v>
      </c>
      <c r="G303" s="282" t="n">
        <f aca="false">TRUE()</f>
        <v>0</v>
      </c>
      <c r="H303" s="283"/>
      <c r="I303" s="295"/>
      <c r="J303" s="19"/>
      <c r="K303" s="19"/>
      <c r="L303" s="222" t="n">
        <v>0.7569997657</v>
      </c>
      <c r="M303" s="222" t="n">
        <v>0.15</v>
      </c>
      <c r="N303" s="222" t="n">
        <v>0</v>
      </c>
      <c r="O303" s="222" t="n">
        <v>0</v>
      </c>
      <c r="P303" s="222" t="n">
        <v>0</v>
      </c>
      <c r="Q303" s="285" t="n">
        <v>0.6069997657</v>
      </c>
      <c r="R303" s="222" t="n">
        <v>0.1630509</v>
      </c>
      <c r="S303" s="286"/>
      <c r="T303" s="223" t="s">
        <v>276</v>
      </c>
      <c r="U303" s="222" t="n">
        <v>9.98207E-005</v>
      </c>
      <c r="V303" s="223" t="n">
        <v>0.049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20</v>
      </c>
      <c r="AF303" s="0" t="n">
        <v>0.89</v>
      </c>
      <c r="AJ303" s="0" t="n">
        <v>0</v>
      </c>
      <c r="AK303" s="288" t="n">
        <v>0</v>
      </c>
      <c r="AL303" s="221" t="n">
        <v>1400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140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1400</v>
      </c>
      <c r="CP303" s="75"/>
    </row>
    <row r="304" customFormat="false" ht="15" hidden="false" customHeight="false" outlineLevel="0" collapsed="false">
      <c r="A304" s="281" t="n">
        <v>0</v>
      </c>
      <c r="B304" s="222" t="s">
        <v>93</v>
      </c>
      <c r="D304" s="222" t="n">
        <v>6</v>
      </c>
      <c r="E304" s="222" t="s">
        <v>156</v>
      </c>
      <c r="F304" s="222" t="s">
        <v>278</v>
      </c>
      <c r="G304" s="282" t="n">
        <f aca="false">TRUE()</f>
        <v>0</v>
      </c>
      <c r="H304" s="283"/>
      <c r="I304" s="295"/>
      <c r="J304" s="19"/>
      <c r="K304" s="19"/>
      <c r="L304" s="222" t="n">
        <v>0.7569997657</v>
      </c>
      <c r="M304" s="222" t="n">
        <v>0.15</v>
      </c>
      <c r="N304" s="222" t="n">
        <v>0</v>
      </c>
      <c r="O304" s="222" t="n">
        <v>0</v>
      </c>
      <c r="P304" s="222" t="n">
        <v>0</v>
      </c>
      <c r="Q304" s="285" t="n">
        <v>0.6069997657</v>
      </c>
      <c r="R304" s="222" t="n">
        <v>0.1630509</v>
      </c>
      <c r="S304" s="286"/>
      <c r="T304" s="223" t="s">
        <v>276</v>
      </c>
      <c r="U304" s="222" t="n">
        <v>9.98207E-005</v>
      </c>
      <c r="V304" s="223" t="n">
        <v>0.049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20</v>
      </c>
      <c r="AF304" s="0" t="n">
        <v>0.89</v>
      </c>
      <c r="AJ304" s="0" t="n">
        <v>0</v>
      </c>
      <c r="AK304" s="288" t="n">
        <v>0</v>
      </c>
      <c r="AL304" s="221" t="n">
        <v>1560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156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560</v>
      </c>
      <c r="CP304" s="75"/>
    </row>
    <row r="305" customFormat="false" ht="15" hidden="false" customHeight="false" outlineLevel="0" collapsed="false">
      <c r="A305" s="281" t="n">
        <v>0</v>
      </c>
      <c r="B305" s="222" t="s">
        <v>93</v>
      </c>
      <c r="D305" s="222" t="n">
        <v>9</v>
      </c>
      <c r="E305" s="222" t="s">
        <v>156</v>
      </c>
      <c r="F305" s="222" t="s">
        <v>278</v>
      </c>
      <c r="G305" s="282" t="n">
        <f aca="false">TRUE()</f>
        <v>0</v>
      </c>
      <c r="H305" s="283"/>
      <c r="I305" s="295"/>
      <c r="J305" s="19"/>
      <c r="K305" s="19"/>
      <c r="L305" s="222" t="n">
        <v>0.7569997657</v>
      </c>
      <c r="M305" s="222" t="n">
        <v>0.15</v>
      </c>
      <c r="N305" s="222" t="n">
        <v>0</v>
      </c>
      <c r="O305" s="222" t="n">
        <v>0</v>
      </c>
      <c r="P305" s="222" t="n">
        <v>0</v>
      </c>
      <c r="Q305" s="285" t="n">
        <v>0.6069997657</v>
      </c>
      <c r="R305" s="222" t="n">
        <v>0.1630509</v>
      </c>
      <c r="S305" s="286"/>
      <c r="T305" s="223" t="s">
        <v>276</v>
      </c>
      <c r="U305" s="222" t="n">
        <v>9.98207E-005</v>
      </c>
      <c r="V305" s="223" t="n">
        <v>0.049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20</v>
      </c>
      <c r="AF305" s="0" t="n">
        <v>0.89</v>
      </c>
      <c r="AJ305" s="0" t="n">
        <v>0</v>
      </c>
      <c r="AK305" s="288" t="n">
        <v>0</v>
      </c>
      <c r="AL305" s="221" t="n">
        <v>2178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2178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217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3</v>
      </c>
      <c r="D306" s="222" t="n">
        <v>8</v>
      </c>
      <c r="E306" s="222" t="s">
        <v>156</v>
      </c>
      <c r="F306" s="222" t="s">
        <v>278</v>
      </c>
      <c r="G306" s="282" t="n">
        <f aca="false">TRUE()</f>
        <v>0</v>
      </c>
      <c r="H306" s="283"/>
      <c r="I306" s="295"/>
      <c r="J306" s="19"/>
      <c r="K306" s="19"/>
      <c r="L306" s="222" t="n">
        <v>0.7569997657</v>
      </c>
      <c r="M306" s="222" t="n">
        <v>0.15</v>
      </c>
      <c r="N306" s="222" t="n">
        <v>0</v>
      </c>
      <c r="O306" s="222" t="n">
        <v>0</v>
      </c>
      <c r="P306" s="222" t="n">
        <v>0</v>
      </c>
      <c r="Q306" s="285" t="n">
        <v>0.6069997657</v>
      </c>
      <c r="R306" s="222" t="n">
        <v>0.1630509</v>
      </c>
      <c r="S306" s="286"/>
      <c r="T306" s="223" t="s">
        <v>276</v>
      </c>
      <c r="U306" s="222" t="n">
        <v>9.98207E-005</v>
      </c>
      <c r="V306" s="223" t="n">
        <v>0.049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20</v>
      </c>
      <c r="AF306" s="0" t="n">
        <v>0.89</v>
      </c>
      <c r="AJ306" s="0" t="n">
        <v>0</v>
      </c>
      <c r="AK306" s="288" t="n">
        <v>0</v>
      </c>
      <c r="AL306" s="221" t="n">
        <v>1736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1736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736</v>
      </c>
      <c r="CP306" s="75"/>
    </row>
    <row r="307" customFormat="false" ht="15" hidden="false" customHeight="false" outlineLevel="0" collapsed="false">
      <c r="A307" s="281" t="n">
        <v>0</v>
      </c>
      <c r="B307" s="222" t="s">
        <v>93</v>
      </c>
      <c r="D307" s="222" t="n">
        <v>8</v>
      </c>
      <c r="E307" s="222" t="s">
        <v>156</v>
      </c>
      <c r="F307" s="222" t="s">
        <v>278</v>
      </c>
      <c r="G307" s="282" t="n">
        <f aca="false">TRUE()</f>
        <v>0</v>
      </c>
      <c r="H307" s="283"/>
      <c r="I307" s="295"/>
      <c r="J307" s="19"/>
      <c r="K307" s="19"/>
      <c r="L307" s="222" t="n">
        <v>0.7569997657</v>
      </c>
      <c r="M307" s="222" t="n">
        <v>0.15</v>
      </c>
      <c r="N307" s="222" t="n">
        <v>0</v>
      </c>
      <c r="O307" s="222" t="n">
        <v>0</v>
      </c>
      <c r="P307" s="222" t="n">
        <v>0</v>
      </c>
      <c r="Q307" s="285" t="n">
        <v>0.6069997657</v>
      </c>
      <c r="R307" s="222" t="n">
        <v>0.1630509</v>
      </c>
      <c r="S307" s="286"/>
      <c r="T307" s="223" t="s">
        <v>276</v>
      </c>
      <c r="U307" s="222" t="n">
        <v>9.98207E-005</v>
      </c>
      <c r="V307" s="223" t="n">
        <v>0.049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20</v>
      </c>
      <c r="AF307" s="0" t="n">
        <v>0.89</v>
      </c>
      <c r="AJ307" s="0" t="n">
        <v>0</v>
      </c>
      <c r="AK307" s="288" t="n">
        <v>0</v>
      </c>
      <c r="AL307" s="221" t="n">
        <v>1170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117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1170</v>
      </c>
      <c r="CP307" s="75"/>
    </row>
    <row r="308" customFormat="false" ht="15" hidden="false" customHeight="false" outlineLevel="0" collapsed="false">
      <c r="A308" s="281" t="n">
        <v>0</v>
      </c>
      <c r="B308" s="222" t="s">
        <v>93</v>
      </c>
      <c r="D308" s="222" t="n">
        <v>9</v>
      </c>
      <c r="E308" s="222" t="s">
        <v>156</v>
      </c>
      <c r="F308" s="222" t="s">
        <v>278</v>
      </c>
      <c r="G308" s="282" t="n">
        <f aca="false">TRUE()</f>
        <v>0</v>
      </c>
      <c r="H308" s="283"/>
      <c r="I308" s="295"/>
      <c r="J308" s="19"/>
      <c r="K308" s="19"/>
      <c r="L308" s="222" t="n">
        <v>0.7569997657</v>
      </c>
      <c r="M308" s="222" t="n">
        <v>0.15</v>
      </c>
      <c r="N308" s="222" t="n">
        <v>0</v>
      </c>
      <c r="O308" s="222" t="n">
        <v>0</v>
      </c>
      <c r="P308" s="222" t="n">
        <v>0</v>
      </c>
      <c r="Q308" s="285" t="n">
        <v>0.6069997657</v>
      </c>
      <c r="R308" s="222" t="n">
        <v>0.1630509</v>
      </c>
      <c r="S308" s="286"/>
      <c r="T308" s="223" t="s">
        <v>276</v>
      </c>
      <c r="U308" s="222" t="n">
        <v>9.98207E-005</v>
      </c>
      <c r="V308" s="223" t="n">
        <v>0.049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20</v>
      </c>
      <c r="AF308" s="0" t="n">
        <v>0.89</v>
      </c>
      <c r="AJ308" s="0" t="n">
        <v>0</v>
      </c>
      <c r="AK308" s="288" t="n">
        <v>0</v>
      </c>
      <c r="AL308" s="221" t="n">
        <v>1917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1917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917</v>
      </c>
      <c r="CP308" s="75"/>
    </row>
    <row r="309" customFormat="false" ht="15" hidden="false" customHeight="false" outlineLevel="0" collapsed="false">
      <c r="A309" s="281" t="n">
        <v>0</v>
      </c>
      <c r="B309" s="222" t="s">
        <v>93</v>
      </c>
      <c r="D309" s="222" t="n">
        <v>8</v>
      </c>
      <c r="E309" s="222" t="s">
        <v>156</v>
      </c>
      <c r="F309" s="222" t="s">
        <v>278</v>
      </c>
      <c r="G309" s="282" t="n">
        <f aca="false">TRUE()</f>
        <v>0</v>
      </c>
      <c r="H309" s="283"/>
      <c r="I309" s="295"/>
      <c r="J309" s="19"/>
      <c r="K309" s="19"/>
      <c r="L309" s="222" t="n">
        <v>0.7569997657</v>
      </c>
      <c r="M309" s="222" t="n">
        <v>0.15</v>
      </c>
      <c r="N309" s="222" t="n">
        <v>0</v>
      </c>
      <c r="O309" s="222" t="n">
        <v>0</v>
      </c>
      <c r="P309" s="222" t="n">
        <v>0</v>
      </c>
      <c r="Q309" s="285" t="n">
        <v>0.6069997657</v>
      </c>
      <c r="R309" s="222" t="n">
        <v>0.1630509</v>
      </c>
      <c r="S309" s="286"/>
      <c r="T309" s="223" t="s">
        <v>276</v>
      </c>
      <c r="U309" s="222" t="n">
        <v>9.98207E-005</v>
      </c>
      <c r="V309" s="223" t="n">
        <v>0.049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20</v>
      </c>
      <c r="AF309" s="0" t="n">
        <v>0.89</v>
      </c>
      <c r="AJ309" s="0" t="n">
        <v>0</v>
      </c>
      <c r="AK309" s="288" t="n">
        <v>0</v>
      </c>
      <c r="AL309" s="221" t="n">
        <v>1660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166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1660</v>
      </c>
      <c r="CP309" s="75"/>
    </row>
    <row r="310" customFormat="false" ht="15" hidden="false" customHeight="false" outlineLevel="0" collapsed="false">
      <c r="A310" s="281" t="n">
        <v>0</v>
      </c>
      <c r="B310" s="222" t="s">
        <v>93</v>
      </c>
      <c r="D310" s="222" t="n">
        <v>10</v>
      </c>
      <c r="E310" s="222" t="s">
        <v>156</v>
      </c>
      <c r="F310" s="222" t="s">
        <v>278</v>
      </c>
      <c r="G310" s="282" t="n">
        <f aca="false">TRUE()</f>
        <v>0</v>
      </c>
      <c r="H310" s="283"/>
      <c r="I310" s="295"/>
      <c r="J310" s="19"/>
      <c r="K310" s="19"/>
      <c r="L310" s="222" t="n">
        <v>0.7569997657</v>
      </c>
      <c r="M310" s="222" t="n">
        <v>0.15</v>
      </c>
      <c r="N310" s="222" t="n">
        <v>0</v>
      </c>
      <c r="O310" s="222" t="n">
        <v>0</v>
      </c>
      <c r="P310" s="222" t="n">
        <v>0</v>
      </c>
      <c r="Q310" s="285" t="n">
        <v>0.6069997657</v>
      </c>
      <c r="R310" s="222" t="n">
        <v>0.1630509</v>
      </c>
      <c r="S310" s="286"/>
      <c r="T310" s="223" t="s">
        <v>276</v>
      </c>
      <c r="U310" s="222" t="n">
        <v>9.98207E-005</v>
      </c>
      <c r="V310" s="223" t="n">
        <v>0.049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20</v>
      </c>
      <c r="AF310" s="0" t="n">
        <v>0.89</v>
      </c>
      <c r="AJ310" s="0" t="n">
        <v>0</v>
      </c>
      <c r="AK310" s="288" t="n">
        <v>0</v>
      </c>
      <c r="AL310" s="221" t="n">
        <v>1400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140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400</v>
      </c>
      <c r="CP310" s="75"/>
    </row>
    <row r="311" customFormat="false" ht="15" hidden="false" customHeight="false" outlineLevel="0" collapsed="false">
      <c r="A311" s="281" t="n">
        <v>0</v>
      </c>
      <c r="B311" s="222" t="s">
        <v>93</v>
      </c>
      <c r="D311" s="222" t="n">
        <v>8</v>
      </c>
      <c r="E311" s="222" t="s">
        <v>156</v>
      </c>
      <c r="F311" s="222" t="s">
        <v>278</v>
      </c>
      <c r="G311" s="282" t="n">
        <f aca="false">TRUE()</f>
        <v>0</v>
      </c>
      <c r="H311" s="283"/>
      <c r="I311" s="295"/>
      <c r="J311" s="19"/>
      <c r="K311" s="19"/>
      <c r="L311" s="222" t="n">
        <v>0.7569997657</v>
      </c>
      <c r="M311" s="222" t="n">
        <v>0.15</v>
      </c>
      <c r="N311" s="222" t="n">
        <v>0</v>
      </c>
      <c r="O311" s="222" t="n">
        <v>0</v>
      </c>
      <c r="P311" s="222" t="n">
        <v>0</v>
      </c>
      <c r="Q311" s="285" t="n">
        <v>0.6069997657</v>
      </c>
      <c r="R311" s="222" t="n">
        <v>0.1630509</v>
      </c>
      <c r="S311" s="286"/>
      <c r="T311" s="223" t="s">
        <v>276</v>
      </c>
      <c r="U311" s="222" t="n">
        <v>9.98207E-005</v>
      </c>
      <c r="V311" s="223" t="n">
        <v>0.049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20</v>
      </c>
      <c r="AF311" s="0" t="n">
        <v>0.89</v>
      </c>
      <c r="AJ311" s="0" t="n">
        <v>0</v>
      </c>
      <c r="AK311" s="288" t="n">
        <v>0</v>
      </c>
      <c r="AL311" s="221" t="n">
        <v>1700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170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1700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10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10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10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10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10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10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10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10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10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10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10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10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10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10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10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10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10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10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10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10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10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10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10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10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10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10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10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10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10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10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10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10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10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10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10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10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10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10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10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10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10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10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10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10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10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10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10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10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10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10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10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10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10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10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10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10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10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10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10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10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10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10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10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10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10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10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10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10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10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10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10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10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10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10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10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10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10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10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10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10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10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10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10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10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10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10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10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10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10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10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10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10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16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16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10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10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10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10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10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10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10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10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10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10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10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10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10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10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10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10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10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10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10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10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10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10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10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10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10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10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10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10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10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10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10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10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10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10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10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10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10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10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10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10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10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10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10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10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10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10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10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10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10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10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10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10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10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10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10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10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10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10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10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10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9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16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16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10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10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10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10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10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10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10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10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10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10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10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10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15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15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10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10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10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10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10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10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10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10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10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10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10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10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10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10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10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10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10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10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10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10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10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10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10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10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10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10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10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10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10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10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10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10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10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10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10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10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10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10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10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10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10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10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10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10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14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14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9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9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10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10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10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10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10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10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10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10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10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10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10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2.70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10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5.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10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2.70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10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5.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13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2.70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13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5.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13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2.70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13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5.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13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2.70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13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5.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13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2.70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13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5.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13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2.70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13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5.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13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2.70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13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5.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13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2.70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13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5.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13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2.70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13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5.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13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13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13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13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13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13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13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13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13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13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13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13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5.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13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2.70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13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5.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13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2.70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13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5.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13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2.70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13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5.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13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2.70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13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5.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13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2.70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13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13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2.70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13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5.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13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2.70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13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5.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13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2.70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13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13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13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13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13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13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13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13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13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13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13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13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13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13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13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13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13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13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13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13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13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13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2.70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13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5.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10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2.70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10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5.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10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2.70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10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5.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10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2.70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10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5.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10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2.70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10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5.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10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2.70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10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8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8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10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10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3</v>
      </c>
      <c r="D628" s="222" t="n">
        <v>6</v>
      </c>
      <c r="E628" s="222" t="s">
        <v>156</v>
      </c>
      <c r="F628" s="222" t="s">
        <v>278</v>
      </c>
      <c r="G628" s="282" t="n">
        <f aca="false">TRUE()</f>
        <v>0</v>
      </c>
      <c r="H628" s="283"/>
      <c r="I628" s="295"/>
      <c r="J628" s="19"/>
      <c r="K628" s="19"/>
      <c r="L628" s="222" t="n">
        <v>0.7569997657</v>
      </c>
      <c r="M628" s="222" t="n">
        <v>0.15</v>
      </c>
      <c r="N628" s="222" t="n">
        <v>0</v>
      </c>
      <c r="O628" s="222" t="n">
        <v>0</v>
      </c>
      <c r="P628" s="222" t="n">
        <v>0</v>
      </c>
      <c r="Q628" s="285" t="n">
        <v>0.6069997657</v>
      </c>
      <c r="R628" s="222" t="n">
        <v>0.1630509</v>
      </c>
      <c r="S628" s="286"/>
      <c r="T628" s="223" t="s">
        <v>276</v>
      </c>
      <c r="U628" s="222" t="n">
        <v>9.98207E-005</v>
      </c>
      <c r="V628" s="223" t="n">
        <v>0.049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20</v>
      </c>
      <c r="AF628" s="0" t="n">
        <v>0.89</v>
      </c>
      <c r="AJ628" s="0" t="n">
        <v>0</v>
      </c>
      <c r="AK628" s="288" t="n">
        <v>0</v>
      </c>
      <c r="AL628" s="221" t="n">
        <v>1650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165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650</v>
      </c>
      <c r="CP628" s="75"/>
    </row>
    <row r="629" customFormat="false" ht="15" hidden="false" customHeight="false" outlineLevel="0" collapsed="false">
      <c r="A629" s="281" t="n">
        <v>0</v>
      </c>
      <c r="B629" s="222" t="s">
        <v>93</v>
      </c>
      <c r="D629" s="222" t="n">
        <v>8</v>
      </c>
      <c r="E629" s="222" t="s">
        <v>156</v>
      </c>
      <c r="F629" s="222" t="s">
        <v>278</v>
      </c>
      <c r="G629" s="282" t="n">
        <f aca="false">TRUE()</f>
        <v>0</v>
      </c>
      <c r="H629" s="283"/>
      <c r="I629" s="295"/>
      <c r="J629" s="19"/>
      <c r="K629" s="19"/>
      <c r="L629" s="222" t="n">
        <v>0.7569997657</v>
      </c>
      <c r="M629" s="222" t="n">
        <v>0.15</v>
      </c>
      <c r="N629" s="222" t="n">
        <v>0</v>
      </c>
      <c r="O629" s="222" t="n">
        <v>0</v>
      </c>
      <c r="P629" s="222" t="n">
        <v>0</v>
      </c>
      <c r="Q629" s="285" t="n">
        <v>0.6069997657</v>
      </c>
      <c r="R629" s="222" t="n">
        <v>0.1630509</v>
      </c>
      <c r="S629" s="286"/>
      <c r="T629" s="223" t="s">
        <v>276</v>
      </c>
      <c r="U629" s="222" t="n">
        <v>9.98207E-005</v>
      </c>
      <c r="V629" s="223" t="n">
        <v>0.049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20</v>
      </c>
      <c r="AF629" s="0" t="n">
        <v>0.89</v>
      </c>
      <c r="AJ629" s="0" t="n">
        <v>0</v>
      </c>
      <c r="AK629" s="288" t="n">
        <v>0</v>
      </c>
      <c r="AL629" s="221" t="n">
        <v>1255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1255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1255</v>
      </c>
      <c r="CP629" s="75"/>
    </row>
    <row r="630" customFormat="false" ht="15" hidden="false" customHeight="false" outlineLevel="0" collapsed="false">
      <c r="A630" s="281" t="n">
        <v>0</v>
      </c>
      <c r="B630" s="222" t="s">
        <v>93</v>
      </c>
      <c r="D630" s="222" t="n">
        <v>8</v>
      </c>
      <c r="E630" s="222" t="s">
        <v>156</v>
      </c>
      <c r="F630" s="222" t="s">
        <v>278</v>
      </c>
      <c r="G630" s="282" t="n">
        <f aca="false">TRUE()</f>
        <v>0</v>
      </c>
      <c r="H630" s="283"/>
      <c r="I630" s="295"/>
      <c r="J630" s="19"/>
      <c r="K630" s="19"/>
      <c r="L630" s="222" t="n">
        <v>0.7569997657</v>
      </c>
      <c r="M630" s="222" t="n">
        <v>0.15</v>
      </c>
      <c r="N630" s="222" t="n">
        <v>0</v>
      </c>
      <c r="O630" s="222" t="n">
        <v>0</v>
      </c>
      <c r="P630" s="222" t="n">
        <v>0</v>
      </c>
      <c r="Q630" s="285" t="n">
        <v>0.6069997657</v>
      </c>
      <c r="R630" s="222" t="n">
        <v>0.1630509</v>
      </c>
      <c r="S630" s="286"/>
      <c r="T630" s="223" t="s">
        <v>276</v>
      </c>
      <c r="U630" s="222" t="n">
        <v>9.98207E-005</v>
      </c>
      <c r="V630" s="223" t="n">
        <v>0.049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20</v>
      </c>
      <c r="AF630" s="0" t="n">
        <v>0.89</v>
      </c>
      <c r="AJ630" s="0" t="n">
        <v>0</v>
      </c>
      <c r="AK630" s="288" t="n">
        <v>0</v>
      </c>
      <c r="AL630" s="221" t="n">
        <v>920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92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920</v>
      </c>
      <c r="CP630" s="75"/>
    </row>
    <row r="631" customFormat="false" ht="15" hidden="false" customHeight="false" outlineLevel="0" collapsed="false">
      <c r="A631" s="281" t="n">
        <v>0</v>
      </c>
      <c r="B631" s="222" t="s">
        <v>93</v>
      </c>
      <c r="D631" s="222" t="n">
        <v>9</v>
      </c>
      <c r="E631" s="222" t="s">
        <v>156</v>
      </c>
      <c r="F631" s="222" t="s">
        <v>278</v>
      </c>
      <c r="G631" s="282" t="n">
        <f aca="false">TRUE()</f>
        <v>0</v>
      </c>
      <c r="H631" s="283"/>
      <c r="I631" s="295"/>
      <c r="J631" s="19"/>
      <c r="K631" s="19"/>
      <c r="L631" s="222" t="n">
        <v>0.7569997657</v>
      </c>
      <c r="M631" s="222" t="n">
        <v>0.15</v>
      </c>
      <c r="N631" s="222" t="n">
        <v>0</v>
      </c>
      <c r="O631" s="222" t="n">
        <v>0</v>
      </c>
      <c r="P631" s="222" t="n">
        <v>0</v>
      </c>
      <c r="Q631" s="285" t="n">
        <v>0.6069997657</v>
      </c>
      <c r="R631" s="222" t="n">
        <v>0.1630509</v>
      </c>
      <c r="S631" s="286"/>
      <c r="T631" s="223" t="s">
        <v>276</v>
      </c>
      <c r="U631" s="222" t="n">
        <v>9.98207E-005</v>
      </c>
      <c r="V631" s="223" t="n">
        <v>0.049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20</v>
      </c>
      <c r="AF631" s="0" t="n">
        <v>0.89</v>
      </c>
      <c r="AJ631" s="0" t="n">
        <v>0</v>
      </c>
      <c r="AK631" s="288" t="n">
        <v>0</v>
      </c>
      <c r="AL631" s="221" t="n">
        <v>704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704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704</v>
      </c>
      <c r="CP631" s="75"/>
    </row>
    <row r="632" customFormat="false" ht="15" hidden="false" customHeight="false" outlineLevel="0" collapsed="false">
      <c r="A632" s="281" t="n">
        <v>0</v>
      </c>
      <c r="B632" s="222" t="s">
        <v>93</v>
      </c>
      <c r="D632" s="222" t="n">
        <v>9</v>
      </c>
      <c r="E632" s="222" t="s">
        <v>156</v>
      </c>
      <c r="F632" s="222" t="s">
        <v>278</v>
      </c>
      <c r="G632" s="282" t="n">
        <f aca="false">TRUE()</f>
        <v>0</v>
      </c>
      <c r="H632" s="283"/>
      <c r="I632" s="295"/>
      <c r="J632" s="19"/>
      <c r="K632" s="19"/>
      <c r="L632" s="222" t="n">
        <v>0.7569997657</v>
      </c>
      <c r="M632" s="222" t="n">
        <v>0.15</v>
      </c>
      <c r="N632" s="222" t="n">
        <v>0</v>
      </c>
      <c r="O632" s="222" t="n">
        <v>0</v>
      </c>
      <c r="P632" s="222" t="n">
        <v>0</v>
      </c>
      <c r="Q632" s="285" t="n">
        <v>0.6069997657</v>
      </c>
      <c r="R632" s="222" t="n">
        <v>0.1630509</v>
      </c>
      <c r="S632" s="286"/>
      <c r="T632" s="223" t="s">
        <v>276</v>
      </c>
      <c r="U632" s="222" t="n">
        <v>9.98207E-005</v>
      </c>
      <c r="V632" s="223" t="n">
        <v>0.049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20</v>
      </c>
      <c r="AF632" s="0" t="n">
        <v>0.89</v>
      </c>
      <c r="AJ632" s="0" t="n">
        <v>0</v>
      </c>
      <c r="AK632" s="288" t="n">
        <v>0</v>
      </c>
      <c r="AL632" s="221" t="n">
        <v>289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289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289</v>
      </c>
      <c r="CP632" s="75"/>
    </row>
    <row r="633" customFormat="false" ht="15" hidden="false" customHeight="false" outlineLevel="0" collapsed="false">
      <c r="A633" s="281" t="n">
        <v>0</v>
      </c>
      <c r="B633" s="222" t="s">
        <v>93</v>
      </c>
      <c r="D633" s="222" t="n">
        <v>6</v>
      </c>
      <c r="E633" s="222" t="s">
        <v>156</v>
      </c>
      <c r="F633" s="222" t="s">
        <v>278</v>
      </c>
      <c r="G633" s="282" t="n">
        <f aca="false">TRUE()</f>
        <v>0</v>
      </c>
      <c r="H633" s="283"/>
      <c r="I633" s="295"/>
      <c r="J633" s="19"/>
      <c r="K633" s="19"/>
      <c r="L633" s="222" t="n">
        <v>0.7569997657</v>
      </c>
      <c r="M633" s="222" t="n">
        <v>0.15</v>
      </c>
      <c r="N633" s="222" t="n">
        <v>0</v>
      </c>
      <c r="O633" s="222" t="n">
        <v>0</v>
      </c>
      <c r="P633" s="222" t="n">
        <v>0</v>
      </c>
      <c r="Q633" s="285" t="n">
        <v>0.6069997657</v>
      </c>
      <c r="R633" s="222" t="n">
        <v>0.1630509</v>
      </c>
      <c r="S633" s="286"/>
      <c r="T633" s="223" t="s">
        <v>276</v>
      </c>
      <c r="U633" s="222" t="n">
        <v>9.98207E-005</v>
      </c>
      <c r="V633" s="223" t="n">
        <v>0.049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20</v>
      </c>
      <c r="AF633" s="0" t="n">
        <v>0.89</v>
      </c>
      <c r="AJ633" s="0" t="n">
        <v>0</v>
      </c>
      <c r="AK633" s="288" t="n">
        <v>0</v>
      </c>
      <c r="AL633" s="221" t="n">
        <v>1783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1783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1783</v>
      </c>
      <c r="CP633" s="75"/>
    </row>
    <row r="634" customFormat="false" ht="15" hidden="false" customHeight="false" outlineLevel="0" collapsed="false">
      <c r="A634" s="281" t="n">
        <v>0</v>
      </c>
      <c r="B634" s="222" t="s">
        <v>93</v>
      </c>
      <c r="D634" s="222" t="n">
        <v>8</v>
      </c>
      <c r="E634" s="222" t="s">
        <v>156</v>
      </c>
      <c r="F634" s="222" t="s">
        <v>278</v>
      </c>
      <c r="G634" s="282" t="n">
        <f aca="false">TRUE()</f>
        <v>0</v>
      </c>
      <c r="H634" s="283"/>
      <c r="I634" s="295"/>
      <c r="J634" s="19"/>
      <c r="K634" s="19"/>
      <c r="L634" s="222" t="n">
        <v>0.7569997657</v>
      </c>
      <c r="M634" s="222" t="n">
        <v>0.15</v>
      </c>
      <c r="N634" s="222" t="n">
        <v>0</v>
      </c>
      <c r="O634" s="222" t="n">
        <v>0</v>
      </c>
      <c r="P634" s="222" t="n">
        <v>0</v>
      </c>
      <c r="Q634" s="285" t="n">
        <v>0.6069997657</v>
      </c>
      <c r="R634" s="222" t="n">
        <v>0.1630509</v>
      </c>
      <c r="S634" s="286"/>
      <c r="T634" s="223" t="s">
        <v>276</v>
      </c>
      <c r="U634" s="222" t="n">
        <v>9.98207E-005</v>
      </c>
      <c r="V634" s="223" t="n">
        <v>0.049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20</v>
      </c>
      <c r="AF634" s="0" t="n">
        <v>0.89</v>
      </c>
      <c r="AJ634" s="0" t="n">
        <v>0</v>
      </c>
      <c r="AK634" s="288" t="n">
        <v>0</v>
      </c>
      <c r="AL634" s="221" t="n">
        <v>3200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320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3200</v>
      </c>
      <c r="CP634" s="75"/>
    </row>
    <row r="635" customFormat="false" ht="15" hidden="false" customHeight="false" outlineLevel="0" collapsed="false">
      <c r="A635" s="281" t="n">
        <v>0</v>
      </c>
      <c r="B635" s="222" t="s">
        <v>93</v>
      </c>
      <c r="D635" s="222" t="n">
        <v>6</v>
      </c>
      <c r="E635" s="222" t="s">
        <v>156</v>
      </c>
      <c r="F635" s="222" t="s">
        <v>278</v>
      </c>
      <c r="G635" s="282" t="n">
        <f aca="false">TRUE()</f>
        <v>0</v>
      </c>
      <c r="H635" s="283"/>
      <c r="I635" s="295"/>
      <c r="J635" s="19"/>
      <c r="K635" s="19"/>
      <c r="L635" s="222" t="n">
        <v>0.7569997657</v>
      </c>
      <c r="M635" s="222" t="n">
        <v>0.15</v>
      </c>
      <c r="N635" s="222" t="n">
        <v>0</v>
      </c>
      <c r="O635" s="222" t="n">
        <v>0</v>
      </c>
      <c r="P635" s="222" t="n">
        <v>0</v>
      </c>
      <c r="Q635" s="285" t="n">
        <v>0.6069997657</v>
      </c>
      <c r="R635" s="222" t="n">
        <v>0.1630509</v>
      </c>
      <c r="S635" s="286"/>
      <c r="T635" s="223" t="s">
        <v>276</v>
      </c>
      <c r="U635" s="222" t="n">
        <v>9.98207E-005</v>
      </c>
      <c r="V635" s="223" t="n">
        <v>0.049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20</v>
      </c>
      <c r="AF635" s="0" t="n">
        <v>0.89</v>
      </c>
      <c r="AJ635" s="0" t="n">
        <v>0</v>
      </c>
      <c r="AK635" s="288" t="n">
        <v>0</v>
      </c>
      <c r="AL635" s="221" t="n">
        <v>1122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1122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1122</v>
      </c>
      <c r="CP635" s="75"/>
    </row>
    <row r="636" customFormat="false" ht="15" hidden="false" customHeight="false" outlineLevel="0" collapsed="false">
      <c r="A636" s="281" t="n">
        <v>0</v>
      </c>
      <c r="B636" s="222" t="s">
        <v>93</v>
      </c>
      <c r="D636" s="222" t="n">
        <v>8</v>
      </c>
      <c r="E636" s="222" t="s">
        <v>156</v>
      </c>
      <c r="F636" s="222" t="s">
        <v>278</v>
      </c>
      <c r="G636" s="282" t="n">
        <f aca="false">TRUE()</f>
        <v>0</v>
      </c>
      <c r="H636" s="283"/>
      <c r="I636" s="295"/>
      <c r="J636" s="19"/>
      <c r="K636" s="19"/>
      <c r="L636" s="222" t="n">
        <v>0.7569997657</v>
      </c>
      <c r="M636" s="222" t="n">
        <v>0.15</v>
      </c>
      <c r="N636" s="222" t="n">
        <v>0</v>
      </c>
      <c r="O636" s="222" t="n">
        <v>0</v>
      </c>
      <c r="P636" s="222" t="n">
        <v>0</v>
      </c>
      <c r="Q636" s="285" t="n">
        <v>0.6069997657</v>
      </c>
      <c r="R636" s="222" t="n">
        <v>0.1630509</v>
      </c>
      <c r="S636" s="286"/>
      <c r="T636" s="223" t="s">
        <v>276</v>
      </c>
      <c r="U636" s="222" t="n">
        <v>9.98207E-005</v>
      </c>
      <c r="V636" s="223" t="n">
        <v>0.049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20</v>
      </c>
      <c r="AF636" s="0" t="n">
        <v>0.89</v>
      </c>
      <c r="AJ636" s="0" t="n">
        <v>0</v>
      </c>
      <c r="AK636" s="288" t="n">
        <v>0</v>
      </c>
      <c r="AL636" s="221" t="n">
        <v>1811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1811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81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3</v>
      </c>
      <c r="D637" s="222" t="n">
        <v>9</v>
      </c>
      <c r="E637" s="222" t="s">
        <v>156</v>
      </c>
      <c r="F637" s="222" t="s">
        <v>278</v>
      </c>
      <c r="G637" s="282" t="n">
        <f aca="false">TRUE()</f>
        <v>0</v>
      </c>
      <c r="H637" s="283"/>
      <c r="I637" s="295"/>
      <c r="J637" s="19"/>
      <c r="K637" s="19"/>
      <c r="L637" s="222" t="n">
        <v>0.7569997657</v>
      </c>
      <c r="M637" s="222" t="n">
        <v>0.15</v>
      </c>
      <c r="N637" s="222" t="n">
        <v>0</v>
      </c>
      <c r="O637" s="222" t="n">
        <v>0</v>
      </c>
      <c r="P637" s="222" t="n">
        <v>0</v>
      </c>
      <c r="Q637" s="285" t="n">
        <v>0.6069997657</v>
      </c>
      <c r="R637" s="222" t="n">
        <v>0.1630509</v>
      </c>
      <c r="S637" s="286"/>
      <c r="T637" s="223" t="s">
        <v>276</v>
      </c>
      <c r="U637" s="222" t="n">
        <v>9.98207E-005</v>
      </c>
      <c r="V637" s="223" t="n">
        <v>0.049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20</v>
      </c>
      <c r="AF637" s="0" t="n">
        <v>0.89</v>
      </c>
      <c r="AJ637" s="0" t="n">
        <v>0</v>
      </c>
      <c r="AK637" s="288" t="n">
        <v>0</v>
      </c>
      <c r="AL637" s="221" t="n">
        <v>978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978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97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3</v>
      </c>
      <c r="D638" s="222" t="n">
        <v>9</v>
      </c>
      <c r="E638" s="222" t="s">
        <v>156</v>
      </c>
      <c r="F638" s="222" t="s">
        <v>278</v>
      </c>
      <c r="G638" s="282" t="n">
        <f aca="false">TRUE()</f>
        <v>0</v>
      </c>
      <c r="H638" s="283"/>
      <c r="I638" s="295"/>
      <c r="J638" s="19"/>
      <c r="K638" s="19"/>
      <c r="L638" s="222" t="n">
        <v>0.7569997657</v>
      </c>
      <c r="M638" s="222" t="n">
        <v>0.15</v>
      </c>
      <c r="N638" s="222" t="n">
        <v>0</v>
      </c>
      <c r="O638" s="222" t="n">
        <v>0</v>
      </c>
      <c r="P638" s="222" t="n">
        <v>0</v>
      </c>
      <c r="Q638" s="285" t="n">
        <v>0.6069997657</v>
      </c>
      <c r="R638" s="222" t="n">
        <v>0.1630509</v>
      </c>
      <c r="S638" s="286"/>
      <c r="T638" s="223" t="s">
        <v>276</v>
      </c>
      <c r="U638" s="222" t="n">
        <v>9.98207E-005</v>
      </c>
      <c r="V638" s="223" t="n">
        <v>0.049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20</v>
      </c>
      <c r="AF638" s="0" t="n">
        <v>0.89</v>
      </c>
      <c r="AJ638" s="0" t="n">
        <v>0</v>
      </c>
      <c r="AK638" s="288" t="n">
        <v>0</v>
      </c>
      <c r="AL638" s="221" t="n">
        <v>350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35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350</v>
      </c>
      <c r="CP638" s="75"/>
    </row>
    <row r="639" customFormat="false" ht="15" hidden="false" customHeight="false" outlineLevel="0" collapsed="false">
      <c r="A639" s="281" t="n">
        <v>0</v>
      </c>
      <c r="B639" s="222" t="s">
        <v>93</v>
      </c>
      <c r="D639" s="222" t="n">
        <v>6</v>
      </c>
      <c r="E639" s="222" t="s">
        <v>156</v>
      </c>
      <c r="F639" s="222" t="s">
        <v>278</v>
      </c>
      <c r="G639" s="282" t="n">
        <f aca="false">TRUE()</f>
        <v>0</v>
      </c>
      <c r="H639" s="283"/>
      <c r="I639" s="295"/>
      <c r="J639" s="19"/>
      <c r="K639" s="19"/>
      <c r="L639" s="222" t="n">
        <v>0.7569997657</v>
      </c>
      <c r="M639" s="222" t="n">
        <v>0.15</v>
      </c>
      <c r="N639" s="222" t="n">
        <v>0</v>
      </c>
      <c r="O639" s="222" t="n">
        <v>0</v>
      </c>
      <c r="P639" s="222" t="n">
        <v>0</v>
      </c>
      <c r="Q639" s="285" t="n">
        <v>0.6069997657</v>
      </c>
      <c r="R639" s="222" t="n">
        <v>0.1630509</v>
      </c>
      <c r="S639" s="286"/>
      <c r="T639" s="223" t="s">
        <v>276</v>
      </c>
      <c r="U639" s="222" t="n">
        <v>9.98207E-005</v>
      </c>
      <c r="V639" s="223" t="n">
        <v>0.049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20</v>
      </c>
      <c r="AF639" s="0" t="n">
        <v>0.89</v>
      </c>
      <c r="AJ639" s="0" t="n">
        <v>0</v>
      </c>
      <c r="AK639" s="288" t="n">
        <v>0</v>
      </c>
      <c r="AL639" s="221" t="n">
        <v>1544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1544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1544</v>
      </c>
      <c r="CP639" s="75"/>
    </row>
    <row r="640" customFormat="false" ht="15" hidden="false" customHeight="false" outlineLevel="0" collapsed="false">
      <c r="A640" s="281" t="n">
        <v>0</v>
      </c>
      <c r="B640" s="222" t="s">
        <v>93</v>
      </c>
      <c r="D640" s="222" t="n">
        <v>9</v>
      </c>
      <c r="E640" s="222" t="s">
        <v>156</v>
      </c>
      <c r="F640" s="222" t="s">
        <v>278</v>
      </c>
      <c r="G640" s="282" t="n">
        <f aca="false">TRUE()</f>
        <v>0</v>
      </c>
      <c r="H640" s="283"/>
      <c r="I640" s="295"/>
      <c r="J640" s="19"/>
      <c r="K640" s="19"/>
      <c r="L640" s="222" t="n">
        <v>0.7569997657</v>
      </c>
      <c r="M640" s="222" t="n">
        <v>0.15</v>
      </c>
      <c r="N640" s="222" t="n">
        <v>0</v>
      </c>
      <c r="O640" s="222" t="n">
        <v>0</v>
      </c>
      <c r="P640" s="222" t="n">
        <v>0</v>
      </c>
      <c r="Q640" s="285" t="n">
        <v>0.6069997657</v>
      </c>
      <c r="R640" s="222" t="n">
        <v>0.1630509</v>
      </c>
      <c r="S640" s="286"/>
      <c r="T640" s="223" t="s">
        <v>276</v>
      </c>
      <c r="U640" s="222" t="n">
        <v>9.98207E-005</v>
      </c>
      <c r="V640" s="223" t="n">
        <v>0.049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20</v>
      </c>
      <c r="AF640" s="0" t="n">
        <v>0.89</v>
      </c>
      <c r="AJ640" s="0" t="n">
        <v>0</v>
      </c>
      <c r="AK640" s="288" t="n">
        <v>0</v>
      </c>
      <c r="AL640" s="221" t="n">
        <v>1252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1252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252</v>
      </c>
      <c r="CP640" s="75"/>
    </row>
    <row r="641" customFormat="false" ht="15" hidden="false" customHeight="false" outlineLevel="0" collapsed="false">
      <c r="A641" s="281" t="n">
        <v>0</v>
      </c>
      <c r="B641" s="222" t="s">
        <v>93</v>
      </c>
      <c r="D641" s="222" t="n">
        <v>9</v>
      </c>
      <c r="E641" s="222" t="s">
        <v>156</v>
      </c>
      <c r="F641" s="222" t="s">
        <v>278</v>
      </c>
      <c r="G641" s="282" t="n">
        <f aca="false">TRUE()</f>
        <v>0</v>
      </c>
      <c r="H641" s="283"/>
      <c r="I641" s="295"/>
      <c r="J641" s="19"/>
      <c r="K641" s="19"/>
      <c r="L641" s="222" t="n">
        <v>0.7569997657</v>
      </c>
      <c r="M641" s="222" t="n">
        <v>0.15</v>
      </c>
      <c r="N641" s="222" t="n">
        <v>0</v>
      </c>
      <c r="O641" s="222" t="n">
        <v>0</v>
      </c>
      <c r="P641" s="222" t="n">
        <v>0</v>
      </c>
      <c r="Q641" s="285" t="n">
        <v>0.6069997657</v>
      </c>
      <c r="R641" s="222" t="n">
        <v>0.1630509</v>
      </c>
      <c r="S641" s="286"/>
      <c r="T641" s="223" t="s">
        <v>276</v>
      </c>
      <c r="U641" s="222" t="n">
        <v>9.98206E-005</v>
      </c>
      <c r="V641" s="223" t="n">
        <v>0.049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20</v>
      </c>
      <c r="AF641" s="0" t="n">
        <v>0.89</v>
      </c>
      <c r="AJ641" s="0" t="n">
        <v>0</v>
      </c>
      <c r="AK641" s="288" t="n">
        <v>0</v>
      </c>
      <c r="AL641" s="221" t="n">
        <v>1441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1441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144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3</v>
      </c>
      <c r="D642" s="222" t="n">
        <v>9</v>
      </c>
      <c r="E642" s="222" t="s">
        <v>156</v>
      </c>
      <c r="F642" s="222" t="s">
        <v>278</v>
      </c>
      <c r="G642" s="282" t="n">
        <f aca="false">TRUE()</f>
        <v>0</v>
      </c>
      <c r="H642" s="283"/>
      <c r="I642" s="295"/>
      <c r="J642" s="19"/>
      <c r="K642" s="19"/>
      <c r="L642" s="222" t="n">
        <v>0.7569997657</v>
      </c>
      <c r="M642" s="222" t="n">
        <v>0.15</v>
      </c>
      <c r="N642" s="222" t="n">
        <v>0</v>
      </c>
      <c r="O642" s="222" t="n">
        <v>0</v>
      </c>
      <c r="P642" s="222" t="n">
        <v>0</v>
      </c>
      <c r="Q642" s="285" t="n">
        <v>0.6069997657</v>
      </c>
      <c r="R642" s="222" t="n">
        <v>0.1630509</v>
      </c>
      <c r="S642" s="286"/>
      <c r="T642" s="223" t="s">
        <v>276</v>
      </c>
      <c r="U642" s="222" t="n">
        <v>9.98207E-005</v>
      </c>
      <c r="V642" s="223" t="n">
        <v>0.049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20</v>
      </c>
      <c r="AF642" s="0" t="n">
        <v>0.89</v>
      </c>
      <c r="AJ642" s="0" t="n">
        <v>0</v>
      </c>
      <c r="AK642" s="288" t="n">
        <v>0</v>
      </c>
      <c r="AL642" s="221" t="n">
        <v>1470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147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470</v>
      </c>
      <c r="CP642" s="75"/>
    </row>
    <row r="643" customFormat="false" ht="15" hidden="false" customHeight="false" outlineLevel="0" collapsed="false">
      <c r="A643" s="281" t="n">
        <v>0</v>
      </c>
      <c r="B643" s="222" t="s">
        <v>93</v>
      </c>
      <c r="D643" s="222" t="n">
        <v>9</v>
      </c>
      <c r="E643" s="222" t="s">
        <v>156</v>
      </c>
      <c r="F643" s="222" t="s">
        <v>278</v>
      </c>
      <c r="G643" s="282" t="n">
        <f aca="false">TRUE()</f>
        <v>0</v>
      </c>
      <c r="H643" s="283"/>
      <c r="I643" s="295"/>
      <c r="J643" s="19"/>
      <c r="K643" s="19"/>
      <c r="L643" s="222" t="n">
        <v>0.7569997657</v>
      </c>
      <c r="M643" s="222" t="n">
        <v>0.15</v>
      </c>
      <c r="N643" s="222" t="n">
        <v>0</v>
      </c>
      <c r="O643" s="222" t="n">
        <v>0</v>
      </c>
      <c r="P643" s="222" t="n">
        <v>0</v>
      </c>
      <c r="Q643" s="285" t="n">
        <v>0.6069997657</v>
      </c>
      <c r="R643" s="222" t="n">
        <v>0.1630509</v>
      </c>
      <c r="S643" s="286"/>
      <c r="T643" s="223" t="s">
        <v>276</v>
      </c>
      <c r="U643" s="222" t="n">
        <v>9.98207E-005</v>
      </c>
      <c r="V643" s="223" t="n">
        <v>0.049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20</v>
      </c>
      <c r="AF643" s="0" t="n">
        <v>0.89</v>
      </c>
      <c r="AJ643" s="0" t="n">
        <v>0</v>
      </c>
      <c r="AK643" s="288" t="n">
        <v>0</v>
      </c>
      <c r="AL643" s="221" t="n">
        <v>3072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3072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3072</v>
      </c>
      <c r="CP643" s="75"/>
    </row>
    <row r="644" customFormat="false" ht="15" hidden="false" customHeight="false" outlineLevel="0" collapsed="false">
      <c r="A644" s="281" t="n">
        <v>0</v>
      </c>
      <c r="B644" s="222" t="s">
        <v>93</v>
      </c>
      <c r="D644" s="222" t="n">
        <v>9</v>
      </c>
      <c r="E644" s="222" t="s">
        <v>156</v>
      </c>
      <c r="F644" s="222" t="s">
        <v>278</v>
      </c>
      <c r="G644" s="282" t="n">
        <f aca="false">TRUE()</f>
        <v>0</v>
      </c>
      <c r="H644" s="283"/>
      <c r="I644" s="295"/>
      <c r="J644" s="19"/>
      <c r="K644" s="19"/>
      <c r="L644" s="222" t="n">
        <v>0.7569997657</v>
      </c>
      <c r="M644" s="222" t="n">
        <v>0.15</v>
      </c>
      <c r="N644" s="222" t="n">
        <v>0</v>
      </c>
      <c r="O644" s="222" t="n">
        <v>0</v>
      </c>
      <c r="P644" s="222" t="n">
        <v>0</v>
      </c>
      <c r="Q644" s="285" t="n">
        <v>0.6069997657</v>
      </c>
      <c r="R644" s="222" t="n">
        <v>0.1630509</v>
      </c>
      <c r="S644" s="286"/>
      <c r="T644" s="223" t="s">
        <v>276</v>
      </c>
      <c r="U644" s="222" t="n">
        <v>9.98207E-005</v>
      </c>
      <c r="V644" s="223" t="n">
        <v>0.049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20</v>
      </c>
      <c r="AF644" s="0" t="n">
        <v>0.89</v>
      </c>
      <c r="AJ644" s="0" t="n">
        <v>0</v>
      </c>
      <c r="AK644" s="288" t="n">
        <v>0</v>
      </c>
      <c r="AL644" s="221" t="n">
        <v>697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697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697</v>
      </c>
      <c r="CP644" s="75"/>
    </row>
    <row r="645" customFormat="false" ht="15" hidden="false" customHeight="false" outlineLevel="0" collapsed="false">
      <c r="A645" s="281" t="n">
        <v>0</v>
      </c>
      <c r="B645" s="222" t="s">
        <v>93</v>
      </c>
      <c r="D645" s="222" t="n">
        <v>14</v>
      </c>
      <c r="E645" s="222" t="s">
        <v>156</v>
      </c>
      <c r="F645" s="222" t="s">
        <v>278</v>
      </c>
      <c r="G645" s="282" t="n">
        <f aca="false">TRUE()</f>
        <v>0</v>
      </c>
      <c r="H645" s="283"/>
      <c r="I645" s="295"/>
      <c r="J645" s="19"/>
      <c r="K645" s="19"/>
      <c r="L645" s="222" t="n">
        <v>0.7569997657</v>
      </c>
      <c r="M645" s="222" t="n">
        <v>0.15</v>
      </c>
      <c r="N645" s="222" t="n">
        <v>0</v>
      </c>
      <c r="O645" s="222" t="n">
        <v>0</v>
      </c>
      <c r="P645" s="222" t="n">
        <v>0</v>
      </c>
      <c r="Q645" s="285" t="n">
        <v>0.6069997657</v>
      </c>
      <c r="R645" s="222" t="n">
        <v>0.1630509</v>
      </c>
      <c r="S645" s="286"/>
      <c r="T645" s="223" t="s">
        <v>276</v>
      </c>
      <c r="U645" s="222" t="n">
        <v>9.98207E-005</v>
      </c>
      <c r="V645" s="223" t="n">
        <v>0.049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20</v>
      </c>
      <c r="AF645" s="0" t="n">
        <v>0.89</v>
      </c>
      <c r="AJ645" s="0" t="n">
        <v>0</v>
      </c>
      <c r="AK645" s="288" t="n">
        <v>0</v>
      </c>
      <c r="AL645" s="221" t="n">
        <v>1535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1535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1535</v>
      </c>
      <c r="CP645" s="75"/>
    </row>
    <row r="646" customFormat="false" ht="15" hidden="false" customHeight="false" outlineLevel="0" collapsed="false">
      <c r="A646" s="281" t="n">
        <v>0</v>
      </c>
      <c r="B646" s="222" t="s">
        <v>93</v>
      </c>
      <c r="D646" s="222" t="n">
        <v>9</v>
      </c>
      <c r="E646" s="222" t="s">
        <v>156</v>
      </c>
      <c r="F646" s="222" t="s">
        <v>278</v>
      </c>
      <c r="G646" s="282" t="n">
        <f aca="false">TRUE()</f>
        <v>0</v>
      </c>
      <c r="H646" s="283"/>
      <c r="I646" s="295"/>
      <c r="J646" s="19"/>
      <c r="K646" s="19"/>
      <c r="L646" s="222" t="n">
        <v>0.7569997657</v>
      </c>
      <c r="M646" s="222" t="n">
        <v>0.15</v>
      </c>
      <c r="N646" s="222" t="n">
        <v>0</v>
      </c>
      <c r="O646" s="222" t="n">
        <v>0</v>
      </c>
      <c r="P646" s="222" t="n">
        <v>0</v>
      </c>
      <c r="Q646" s="285" t="n">
        <v>0.6069997657</v>
      </c>
      <c r="R646" s="222" t="n">
        <v>0.1630509</v>
      </c>
      <c r="S646" s="286"/>
      <c r="T646" s="223" t="s">
        <v>276</v>
      </c>
      <c r="U646" s="222" t="n">
        <v>9.98207E-005</v>
      </c>
      <c r="V646" s="223" t="n">
        <v>0.049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20</v>
      </c>
      <c r="AF646" s="0" t="n">
        <v>0.89</v>
      </c>
      <c r="AJ646" s="0" t="n">
        <v>0</v>
      </c>
      <c r="AK646" s="288" t="n">
        <v>0</v>
      </c>
      <c r="AL646" s="221" t="n">
        <v>3309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3309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3309</v>
      </c>
      <c r="CP646" s="75"/>
    </row>
    <row r="647" customFormat="false" ht="15" hidden="false" customHeight="false" outlineLevel="0" collapsed="false">
      <c r="A647" s="281" t="n">
        <v>0</v>
      </c>
      <c r="B647" s="222" t="s">
        <v>93</v>
      </c>
      <c r="D647" s="222" t="n">
        <v>6</v>
      </c>
      <c r="E647" s="222" t="s">
        <v>156</v>
      </c>
      <c r="F647" s="222" t="s">
        <v>278</v>
      </c>
      <c r="G647" s="282" t="n">
        <f aca="false">TRUE()</f>
        <v>0</v>
      </c>
      <c r="H647" s="283"/>
      <c r="I647" s="295"/>
      <c r="J647" s="19"/>
      <c r="K647" s="19"/>
      <c r="L647" s="222" t="n">
        <v>0.7569997657</v>
      </c>
      <c r="M647" s="222" t="n">
        <v>0.15</v>
      </c>
      <c r="N647" s="222" t="n">
        <v>0</v>
      </c>
      <c r="O647" s="222" t="n">
        <v>0</v>
      </c>
      <c r="P647" s="222" t="n">
        <v>0</v>
      </c>
      <c r="Q647" s="285" t="n">
        <v>0.6069997657</v>
      </c>
      <c r="R647" s="222" t="n">
        <v>0.1630509</v>
      </c>
      <c r="S647" s="286"/>
      <c r="T647" s="223" t="s">
        <v>276</v>
      </c>
      <c r="U647" s="222" t="n">
        <v>9.98207E-005</v>
      </c>
      <c r="V647" s="223" t="n">
        <v>0.049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20</v>
      </c>
      <c r="AF647" s="0" t="n">
        <v>0.89</v>
      </c>
      <c r="AJ647" s="0" t="n">
        <v>0</v>
      </c>
      <c r="AK647" s="288" t="n">
        <v>0</v>
      </c>
      <c r="AL647" s="221" t="n">
        <v>940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94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940</v>
      </c>
      <c r="CP647" s="75"/>
    </row>
    <row r="648" customFormat="false" ht="15" hidden="false" customHeight="false" outlineLevel="0" collapsed="false">
      <c r="A648" s="281" t="n">
        <v>0</v>
      </c>
      <c r="B648" s="222" t="s">
        <v>93</v>
      </c>
      <c r="D648" s="222" t="n">
        <v>6</v>
      </c>
      <c r="E648" s="222" t="s">
        <v>156</v>
      </c>
      <c r="F648" s="222" t="s">
        <v>278</v>
      </c>
      <c r="G648" s="282" t="n">
        <f aca="false">TRUE()</f>
        <v>0</v>
      </c>
      <c r="H648" s="283"/>
      <c r="I648" s="295"/>
      <c r="J648" s="19"/>
      <c r="K648" s="19"/>
      <c r="L648" s="222" t="n">
        <v>0.7569997657</v>
      </c>
      <c r="M648" s="222" t="n">
        <v>0.15</v>
      </c>
      <c r="N648" s="222" t="n">
        <v>0</v>
      </c>
      <c r="O648" s="222" t="n">
        <v>0</v>
      </c>
      <c r="P648" s="222" t="n">
        <v>0</v>
      </c>
      <c r="Q648" s="285" t="n">
        <v>0.6069997657</v>
      </c>
      <c r="R648" s="222" t="n">
        <v>0.1630509</v>
      </c>
      <c r="S648" s="286"/>
      <c r="T648" s="223" t="s">
        <v>276</v>
      </c>
      <c r="U648" s="222" t="n">
        <v>9.98207E-005</v>
      </c>
      <c r="V648" s="223" t="n">
        <v>0.049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20</v>
      </c>
      <c r="AF648" s="0" t="n">
        <v>0.89</v>
      </c>
      <c r="AJ648" s="0" t="n">
        <v>0</v>
      </c>
      <c r="AK648" s="288" t="n">
        <v>0</v>
      </c>
      <c r="AL648" s="221" t="n">
        <v>1292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1292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292</v>
      </c>
      <c r="CP648" s="75"/>
    </row>
    <row r="649" customFormat="false" ht="15" hidden="false" customHeight="false" outlineLevel="0" collapsed="false">
      <c r="A649" s="281" t="n">
        <v>0</v>
      </c>
      <c r="B649" s="222" t="s">
        <v>93</v>
      </c>
      <c r="D649" s="222" t="n">
        <v>6</v>
      </c>
      <c r="E649" s="222" t="s">
        <v>156</v>
      </c>
      <c r="F649" s="222" t="s">
        <v>278</v>
      </c>
      <c r="G649" s="282" t="n">
        <f aca="false">TRUE()</f>
        <v>0</v>
      </c>
      <c r="H649" s="283"/>
      <c r="I649" s="295"/>
      <c r="J649" s="19"/>
      <c r="K649" s="19"/>
      <c r="L649" s="222" t="n">
        <v>0.7569997657</v>
      </c>
      <c r="M649" s="222" t="n">
        <v>0.15</v>
      </c>
      <c r="N649" s="222" t="n">
        <v>0</v>
      </c>
      <c r="O649" s="222" t="n">
        <v>0</v>
      </c>
      <c r="P649" s="222" t="n">
        <v>0</v>
      </c>
      <c r="Q649" s="285" t="n">
        <v>0.6069997657</v>
      </c>
      <c r="R649" s="222" t="n">
        <v>0.1630509</v>
      </c>
      <c r="S649" s="286"/>
      <c r="T649" s="223" t="s">
        <v>276</v>
      </c>
      <c r="U649" s="222" t="n">
        <v>9.98207E-005</v>
      </c>
      <c r="V649" s="223" t="n">
        <v>0.049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20</v>
      </c>
      <c r="AF649" s="0" t="n">
        <v>0.89</v>
      </c>
      <c r="AJ649" s="0" t="n">
        <v>0</v>
      </c>
      <c r="AK649" s="288" t="n">
        <v>0</v>
      </c>
      <c r="AL649" s="221" t="n">
        <v>1250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125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1250</v>
      </c>
      <c r="CP649" s="75"/>
    </row>
    <row r="650" customFormat="false" ht="15" hidden="false" customHeight="false" outlineLevel="0" collapsed="false">
      <c r="A650" s="281" t="n">
        <v>0</v>
      </c>
      <c r="B650" s="222" t="s">
        <v>93</v>
      </c>
      <c r="D650" s="222" t="n">
        <v>15</v>
      </c>
      <c r="E650" s="222" t="s">
        <v>156</v>
      </c>
      <c r="F650" s="222" t="s">
        <v>278</v>
      </c>
      <c r="G650" s="282" t="n">
        <f aca="false">TRUE()</f>
        <v>0</v>
      </c>
      <c r="H650" s="283"/>
      <c r="I650" s="295"/>
      <c r="J650" s="19"/>
      <c r="K650" s="19"/>
      <c r="L650" s="222" t="n">
        <v>0.7569997657</v>
      </c>
      <c r="M650" s="222" t="n">
        <v>0.15</v>
      </c>
      <c r="N650" s="222" t="n">
        <v>0</v>
      </c>
      <c r="O650" s="222" t="n">
        <v>0</v>
      </c>
      <c r="P650" s="222" t="n">
        <v>0</v>
      </c>
      <c r="Q650" s="285" t="n">
        <v>0.6069997657</v>
      </c>
      <c r="R650" s="222" t="n">
        <v>0.1630509</v>
      </c>
      <c r="S650" s="286"/>
      <c r="T650" s="223" t="s">
        <v>276</v>
      </c>
      <c r="U650" s="222" t="n">
        <v>9.98206E-005</v>
      </c>
      <c r="V650" s="223" t="n">
        <v>0.049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20</v>
      </c>
      <c r="AF650" s="0" t="n">
        <v>0.89</v>
      </c>
      <c r="AJ650" s="0" t="n">
        <v>0</v>
      </c>
      <c r="AK650" s="288" t="n">
        <v>0</v>
      </c>
      <c r="AL650" s="221" t="n">
        <v>2773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2773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2773</v>
      </c>
      <c r="CP650" s="75"/>
    </row>
    <row r="651" customFormat="false" ht="15" hidden="false" customHeight="false" outlineLevel="0" collapsed="false">
      <c r="A651" s="281" t="n">
        <v>0</v>
      </c>
      <c r="B651" s="222" t="s">
        <v>93</v>
      </c>
      <c r="D651" s="222" t="n">
        <v>6</v>
      </c>
      <c r="E651" s="222" t="s">
        <v>156</v>
      </c>
      <c r="F651" s="222" t="s">
        <v>278</v>
      </c>
      <c r="G651" s="282" t="n">
        <f aca="false">TRUE()</f>
        <v>0</v>
      </c>
      <c r="H651" s="283"/>
      <c r="I651" s="295"/>
      <c r="J651" s="19"/>
      <c r="K651" s="19"/>
      <c r="L651" s="222" t="n">
        <v>0.7569997657</v>
      </c>
      <c r="M651" s="222" t="n">
        <v>0.15</v>
      </c>
      <c r="N651" s="222" t="n">
        <v>0</v>
      </c>
      <c r="O651" s="222" t="n">
        <v>0</v>
      </c>
      <c r="P651" s="222" t="n">
        <v>0</v>
      </c>
      <c r="Q651" s="285" t="n">
        <v>0.6069997657</v>
      </c>
      <c r="R651" s="222" t="n">
        <v>0.1630509</v>
      </c>
      <c r="S651" s="286"/>
      <c r="T651" s="223" t="s">
        <v>276</v>
      </c>
      <c r="U651" s="222" t="n">
        <v>9.98207E-005</v>
      </c>
      <c r="V651" s="223" t="n">
        <v>0.049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20</v>
      </c>
      <c r="AF651" s="0" t="n">
        <v>0.89</v>
      </c>
      <c r="AJ651" s="0" t="n">
        <v>0</v>
      </c>
      <c r="AK651" s="288" t="n">
        <v>0</v>
      </c>
      <c r="AL651" s="221" t="n">
        <v>1636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1636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163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3</v>
      </c>
      <c r="D652" s="222" t="n">
        <v>9</v>
      </c>
      <c r="E652" s="222" t="s">
        <v>156</v>
      </c>
      <c r="F652" s="222" t="s">
        <v>278</v>
      </c>
      <c r="G652" s="282" t="n">
        <f aca="false">TRUE()</f>
        <v>0</v>
      </c>
      <c r="H652" s="283"/>
      <c r="I652" s="295"/>
      <c r="J652" s="19"/>
      <c r="K652" s="19"/>
      <c r="L652" s="222" t="n">
        <v>0.7569997657</v>
      </c>
      <c r="M652" s="222" t="n">
        <v>0.15</v>
      </c>
      <c r="N652" s="222" t="n">
        <v>0</v>
      </c>
      <c r="O652" s="222" t="n">
        <v>0</v>
      </c>
      <c r="P652" s="222" t="n">
        <v>0</v>
      </c>
      <c r="Q652" s="285" t="n">
        <v>0.6069997657</v>
      </c>
      <c r="R652" s="222" t="n">
        <v>0.1630509</v>
      </c>
      <c r="S652" s="286"/>
      <c r="T652" s="223" t="s">
        <v>276</v>
      </c>
      <c r="U652" s="222" t="n">
        <v>9.98207E-005</v>
      </c>
      <c r="V652" s="223" t="n">
        <v>0.049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20</v>
      </c>
      <c r="AF652" s="0" t="n">
        <v>0.89</v>
      </c>
      <c r="AJ652" s="0" t="n">
        <v>0</v>
      </c>
      <c r="AK652" s="288" t="n">
        <v>0</v>
      </c>
      <c r="AL652" s="221" t="n">
        <v>1386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1386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386</v>
      </c>
      <c r="CP652" s="75"/>
    </row>
    <row r="653" customFormat="false" ht="15" hidden="false" customHeight="false" outlineLevel="0" collapsed="false">
      <c r="A653" s="281" t="n">
        <v>0</v>
      </c>
      <c r="B653" s="222" t="s">
        <v>93</v>
      </c>
      <c r="D653" s="222" t="n">
        <v>10</v>
      </c>
      <c r="E653" s="222" t="s">
        <v>156</v>
      </c>
      <c r="F653" s="222" t="s">
        <v>278</v>
      </c>
      <c r="G653" s="282" t="n">
        <f aca="false">TRUE()</f>
        <v>0</v>
      </c>
      <c r="H653" s="283"/>
      <c r="I653" s="295"/>
      <c r="J653" s="19"/>
      <c r="K653" s="19"/>
      <c r="L653" s="222" t="n">
        <v>0.7569997657</v>
      </c>
      <c r="M653" s="222" t="n">
        <v>0.15</v>
      </c>
      <c r="N653" s="222" t="n">
        <v>0</v>
      </c>
      <c r="O653" s="222" t="n">
        <v>0</v>
      </c>
      <c r="P653" s="222" t="n">
        <v>0</v>
      </c>
      <c r="Q653" s="285" t="n">
        <v>0.6069997657</v>
      </c>
      <c r="R653" s="222" t="n">
        <v>0.1630509</v>
      </c>
      <c r="S653" s="286"/>
      <c r="T653" s="223" t="s">
        <v>276</v>
      </c>
      <c r="U653" s="222" t="n">
        <v>9.98207E-005</v>
      </c>
      <c r="V653" s="223" t="n">
        <v>0.049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20</v>
      </c>
      <c r="AF653" s="0" t="n">
        <v>0.89</v>
      </c>
      <c r="AJ653" s="0" t="n">
        <v>0</v>
      </c>
      <c r="AK653" s="288" t="n">
        <v>0</v>
      </c>
      <c r="AL653" s="221" t="n">
        <v>503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503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503</v>
      </c>
      <c r="CP653" s="75"/>
    </row>
    <row r="654" customFormat="false" ht="15" hidden="false" customHeight="false" outlineLevel="0" collapsed="false">
      <c r="A654" s="281" t="n">
        <v>0</v>
      </c>
      <c r="B654" s="222" t="s">
        <v>93</v>
      </c>
      <c r="D654" s="222" t="n">
        <v>6</v>
      </c>
      <c r="E654" s="222" t="s">
        <v>156</v>
      </c>
      <c r="F654" s="222" t="s">
        <v>278</v>
      </c>
      <c r="G654" s="282" t="n">
        <f aca="false">TRUE()</f>
        <v>0</v>
      </c>
      <c r="H654" s="283"/>
      <c r="I654" s="295"/>
      <c r="J654" s="19"/>
      <c r="K654" s="19"/>
      <c r="L654" s="222" t="n">
        <v>0.7569997657</v>
      </c>
      <c r="M654" s="222" t="n">
        <v>0.15</v>
      </c>
      <c r="N654" s="222" t="n">
        <v>0</v>
      </c>
      <c r="O654" s="222" t="n">
        <v>0</v>
      </c>
      <c r="P654" s="222" t="n">
        <v>0</v>
      </c>
      <c r="Q654" s="285" t="n">
        <v>0.6069997657</v>
      </c>
      <c r="R654" s="222" t="n">
        <v>0.1630509</v>
      </c>
      <c r="S654" s="286"/>
      <c r="T654" s="223" t="s">
        <v>276</v>
      </c>
      <c r="U654" s="222" t="n">
        <v>9.98207E-005</v>
      </c>
      <c r="V654" s="223" t="n">
        <v>0.049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20</v>
      </c>
      <c r="AF654" s="0" t="n">
        <v>0.89</v>
      </c>
      <c r="AJ654" s="0" t="n">
        <v>0</v>
      </c>
      <c r="AK654" s="288" t="n">
        <v>0</v>
      </c>
      <c r="AL654" s="221" t="n">
        <v>1092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1092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092</v>
      </c>
      <c r="CP654" s="75"/>
    </row>
    <row r="655" customFormat="false" ht="15" hidden="false" customHeight="false" outlineLevel="0" collapsed="false">
      <c r="A655" s="281" t="n">
        <v>0</v>
      </c>
      <c r="B655" s="222" t="s">
        <v>93</v>
      </c>
      <c r="D655" s="222" t="n">
        <v>8</v>
      </c>
      <c r="E655" s="222" t="s">
        <v>156</v>
      </c>
      <c r="F655" s="222" t="s">
        <v>278</v>
      </c>
      <c r="G655" s="282" t="n">
        <f aca="false">TRUE()</f>
        <v>0</v>
      </c>
      <c r="H655" s="283"/>
      <c r="I655" s="295"/>
      <c r="J655" s="19"/>
      <c r="K655" s="19"/>
      <c r="L655" s="222" t="n">
        <v>0.7569997657</v>
      </c>
      <c r="M655" s="222" t="n">
        <v>0.15</v>
      </c>
      <c r="N655" s="222" t="n">
        <v>0</v>
      </c>
      <c r="O655" s="222" t="n">
        <v>0</v>
      </c>
      <c r="P655" s="222" t="n">
        <v>0</v>
      </c>
      <c r="Q655" s="285" t="n">
        <v>0.6069997657</v>
      </c>
      <c r="R655" s="222" t="n">
        <v>0.1630509</v>
      </c>
      <c r="S655" s="286"/>
      <c r="T655" s="223" t="s">
        <v>276</v>
      </c>
      <c r="U655" s="222" t="n">
        <v>9.98207E-005</v>
      </c>
      <c r="V655" s="223" t="n">
        <v>0.049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20</v>
      </c>
      <c r="AF655" s="0" t="n">
        <v>0.89</v>
      </c>
      <c r="AJ655" s="0" t="n">
        <v>0</v>
      </c>
      <c r="AK655" s="288" t="n">
        <v>0</v>
      </c>
      <c r="AL655" s="221" t="n">
        <v>1380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138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1380</v>
      </c>
      <c r="CP655" s="75"/>
    </row>
    <row r="656" customFormat="false" ht="15" hidden="false" customHeight="false" outlineLevel="0" collapsed="false">
      <c r="A656" s="281" t="n">
        <v>0</v>
      </c>
      <c r="B656" s="222" t="s">
        <v>93</v>
      </c>
      <c r="D656" s="222" t="n">
        <v>9</v>
      </c>
      <c r="E656" s="222" t="s">
        <v>156</v>
      </c>
      <c r="F656" s="222" t="s">
        <v>278</v>
      </c>
      <c r="G656" s="282" t="n">
        <f aca="false">TRUE()</f>
        <v>0</v>
      </c>
      <c r="H656" s="283"/>
      <c r="I656" s="295"/>
      <c r="J656" s="19"/>
      <c r="K656" s="19"/>
      <c r="L656" s="222" t="n">
        <v>0.7569997657</v>
      </c>
      <c r="M656" s="222" t="n">
        <v>0.15</v>
      </c>
      <c r="N656" s="222" t="n">
        <v>0</v>
      </c>
      <c r="O656" s="222" t="n">
        <v>0</v>
      </c>
      <c r="P656" s="222" t="n">
        <v>0</v>
      </c>
      <c r="Q656" s="285" t="n">
        <v>0.6069997657</v>
      </c>
      <c r="R656" s="222" t="n">
        <v>0.1630509</v>
      </c>
      <c r="S656" s="286"/>
      <c r="T656" s="223" t="s">
        <v>276</v>
      </c>
      <c r="U656" s="222" t="n">
        <v>9.98207E-005</v>
      </c>
      <c r="V656" s="223" t="n">
        <v>0.049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20</v>
      </c>
      <c r="AF656" s="0" t="n">
        <v>0.89</v>
      </c>
      <c r="AJ656" s="0" t="n">
        <v>0</v>
      </c>
      <c r="AK656" s="288" t="n">
        <v>0</v>
      </c>
      <c r="AL656" s="221" t="n">
        <v>800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80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800</v>
      </c>
      <c r="CP656" s="75"/>
    </row>
    <row r="657" customFormat="false" ht="15" hidden="false" customHeight="false" outlineLevel="0" collapsed="false">
      <c r="A657" s="281" t="n">
        <v>0</v>
      </c>
      <c r="B657" s="222" t="s">
        <v>93</v>
      </c>
      <c r="D657" s="222" t="n">
        <v>8</v>
      </c>
      <c r="E657" s="222" t="s">
        <v>156</v>
      </c>
      <c r="F657" s="222" t="s">
        <v>278</v>
      </c>
      <c r="G657" s="282" t="n">
        <f aca="false">TRUE()</f>
        <v>0</v>
      </c>
      <c r="H657" s="283"/>
      <c r="I657" s="295"/>
      <c r="J657" s="19"/>
      <c r="K657" s="19"/>
      <c r="L657" s="222" t="n">
        <v>0.7569997657</v>
      </c>
      <c r="M657" s="222" t="n">
        <v>0.15</v>
      </c>
      <c r="N657" s="222" t="n">
        <v>0</v>
      </c>
      <c r="O657" s="222" t="n">
        <v>0</v>
      </c>
      <c r="P657" s="222" t="n">
        <v>0</v>
      </c>
      <c r="Q657" s="285" t="n">
        <v>0.6069997657</v>
      </c>
      <c r="R657" s="222" t="n">
        <v>0.1630509</v>
      </c>
      <c r="S657" s="286"/>
      <c r="T657" s="223" t="s">
        <v>276</v>
      </c>
      <c r="U657" s="222" t="n">
        <v>9.98207E-005</v>
      </c>
      <c r="V657" s="223" t="n">
        <v>0.049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20</v>
      </c>
      <c r="AF657" s="0" t="n">
        <v>0.89</v>
      </c>
      <c r="AJ657" s="0" t="n">
        <v>0</v>
      </c>
      <c r="AK657" s="288" t="n">
        <v>0</v>
      </c>
      <c r="AL657" s="221" t="n">
        <v>1271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1271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127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3</v>
      </c>
      <c r="D658" s="222" t="n">
        <v>6</v>
      </c>
      <c r="E658" s="222" t="s">
        <v>156</v>
      </c>
      <c r="F658" s="222" t="s">
        <v>278</v>
      </c>
      <c r="G658" s="282" t="n">
        <f aca="false">TRUE()</f>
        <v>0</v>
      </c>
      <c r="H658" s="283"/>
      <c r="I658" s="295"/>
      <c r="J658" s="19"/>
      <c r="K658" s="19"/>
      <c r="L658" s="222" t="n">
        <v>0.7569997657</v>
      </c>
      <c r="M658" s="222" t="n">
        <v>0.15</v>
      </c>
      <c r="N658" s="222" t="n">
        <v>0</v>
      </c>
      <c r="O658" s="222" t="n">
        <v>0</v>
      </c>
      <c r="P658" s="222" t="n">
        <v>0</v>
      </c>
      <c r="Q658" s="285" t="n">
        <v>0.6069997657</v>
      </c>
      <c r="R658" s="222" t="n">
        <v>0.1630509</v>
      </c>
      <c r="S658" s="286"/>
      <c r="T658" s="223" t="s">
        <v>276</v>
      </c>
      <c r="U658" s="222" t="n">
        <v>9.98207E-005</v>
      </c>
      <c r="V658" s="223" t="n">
        <v>0.049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20</v>
      </c>
      <c r="AF658" s="0" t="n">
        <v>0.89</v>
      </c>
      <c r="AJ658" s="0" t="n">
        <v>0</v>
      </c>
      <c r="AK658" s="288" t="n">
        <v>0</v>
      </c>
      <c r="AL658" s="221" t="n">
        <v>1760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176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760</v>
      </c>
      <c r="CP658" s="75"/>
    </row>
    <row r="659" customFormat="false" ht="15" hidden="false" customHeight="false" outlineLevel="0" collapsed="false">
      <c r="A659" s="281" t="n">
        <v>0</v>
      </c>
      <c r="B659" s="222" t="s">
        <v>93</v>
      </c>
      <c r="D659" s="222" t="n">
        <v>8</v>
      </c>
      <c r="E659" s="222" t="s">
        <v>156</v>
      </c>
      <c r="F659" s="222" t="s">
        <v>278</v>
      </c>
      <c r="G659" s="282" t="n">
        <f aca="false">TRUE()</f>
        <v>0</v>
      </c>
      <c r="H659" s="283"/>
      <c r="I659" s="295"/>
      <c r="J659" s="19"/>
      <c r="K659" s="19"/>
      <c r="L659" s="222" t="n">
        <v>0.7569997657</v>
      </c>
      <c r="M659" s="222" t="n">
        <v>0.15</v>
      </c>
      <c r="N659" s="222" t="n">
        <v>0</v>
      </c>
      <c r="O659" s="222" t="n">
        <v>0</v>
      </c>
      <c r="P659" s="222" t="n">
        <v>0</v>
      </c>
      <c r="Q659" s="285" t="n">
        <v>0.6069997657</v>
      </c>
      <c r="R659" s="222" t="n">
        <v>0.1630509</v>
      </c>
      <c r="S659" s="286"/>
      <c r="T659" s="223" t="s">
        <v>276</v>
      </c>
      <c r="U659" s="222" t="n">
        <v>9.98207E-005</v>
      </c>
      <c r="V659" s="223" t="n">
        <v>0.049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20</v>
      </c>
      <c r="AF659" s="0" t="n">
        <v>0.89</v>
      </c>
      <c r="AJ659" s="0" t="n">
        <v>0</v>
      </c>
      <c r="AK659" s="288" t="n">
        <v>0</v>
      </c>
      <c r="AL659" s="221" t="n">
        <v>1300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130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1300</v>
      </c>
      <c r="CP659" s="75"/>
    </row>
    <row r="660" customFormat="false" ht="15" hidden="false" customHeight="false" outlineLevel="0" collapsed="false">
      <c r="A660" s="281" t="n">
        <v>0</v>
      </c>
      <c r="B660" s="222" t="s">
        <v>93</v>
      </c>
      <c r="D660" s="222" t="n">
        <v>6</v>
      </c>
      <c r="E660" s="222" t="s">
        <v>156</v>
      </c>
      <c r="F660" s="222" t="s">
        <v>278</v>
      </c>
      <c r="G660" s="282" t="n">
        <f aca="false">TRUE()</f>
        <v>0</v>
      </c>
      <c r="H660" s="283"/>
      <c r="I660" s="295"/>
      <c r="J660" s="19"/>
      <c r="K660" s="19"/>
      <c r="L660" s="222" t="n">
        <v>0.7569997657</v>
      </c>
      <c r="M660" s="222" t="n">
        <v>0.15</v>
      </c>
      <c r="N660" s="222" t="n">
        <v>0</v>
      </c>
      <c r="O660" s="222" t="n">
        <v>0</v>
      </c>
      <c r="P660" s="222" t="n">
        <v>0</v>
      </c>
      <c r="Q660" s="285" t="n">
        <v>0.6069997657</v>
      </c>
      <c r="R660" s="222" t="n">
        <v>0.1630509</v>
      </c>
      <c r="S660" s="286"/>
      <c r="T660" s="223" t="s">
        <v>276</v>
      </c>
      <c r="U660" s="222" t="n">
        <v>9.98207E-005</v>
      </c>
      <c r="V660" s="223" t="n">
        <v>0.049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20</v>
      </c>
      <c r="AF660" s="0" t="n">
        <v>0.89</v>
      </c>
      <c r="AJ660" s="0" t="n">
        <v>0</v>
      </c>
      <c r="AK660" s="288" t="n">
        <v>0</v>
      </c>
      <c r="AL660" s="221" t="n">
        <v>1344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1344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344</v>
      </c>
      <c r="CP660" s="75"/>
    </row>
    <row r="661" customFormat="false" ht="15" hidden="false" customHeight="false" outlineLevel="0" collapsed="false">
      <c r="A661" s="281" t="n">
        <v>0</v>
      </c>
      <c r="B661" s="222" t="s">
        <v>93</v>
      </c>
      <c r="D661" s="222" t="n">
        <v>9</v>
      </c>
      <c r="E661" s="222" t="s">
        <v>156</v>
      </c>
      <c r="F661" s="222" t="s">
        <v>278</v>
      </c>
      <c r="G661" s="282" t="n">
        <f aca="false">TRUE()</f>
        <v>0</v>
      </c>
      <c r="H661" s="283"/>
      <c r="I661" s="295"/>
      <c r="J661" s="19"/>
      <c r="K661" s="19"/>
      <c r="L661" s="222" t="n">
        <v>0.7569997657</v>
      </c>
      <c r="M661" s="222" t="n">
        <v>0.15</v>
      </c>
      <c r="N661" s="222" t="n">
        <v>0</v>
      </c>
      <c r="O661" s="222" t="n">
        <v>0</v>
      </c>
      <c r="P661" s="222" t="n">
        <v>0</v>
      </c>
      <c r="Q661" s="285" t="n">
        <v>0.6069997657</v>
      </c>
      <c r="R661" s="222" t="n">
        <v>0.1630509</v>
      </c>
      <c r="S661" s="286"/>
      <c r="T661" s="223" t="s">
        <v>276</v>
      </c>
      <c r="U661" s="222" t="n">
        <v>9.98207E-005</v>
      </c>
      <c r="V661" s="223" t="n">
        <v>0.049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20</v>
      </c>
      <c r="AF661" s="0" t="n">
        <v>0.89</v>
      </c>
      <c r="AJ661" s="0" t="n">
        <v>0</v>
      </c>
      <c r="AK661" s="288" t="n">
        <v>0</v>
      </c>
      <c r="AL661" s="221" t="n">
        <v>1089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1089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1089</v>
      </c>
      <c r="CP661" s="75"/>
    </row>
    <row r="662" customFormat="false" ht="15" hidden="false" customHeight="false" outlineLevel="0" collapsed="false">
      <c r="A662" s="281" t="n">
        <v>0</v>
      </c>
      <c r="B662" s="222" t="s">
        <v>93</v>
      </c>
      <c r="D662" s="222" t="n">
        <v>8</v>
      </c>
      <c r="E662" s="222" t="s">
        <v>156</v>
      </c>
      <c r="F662" s="222" t="s">
        <v>278</v>
      </c>
      <c r="G662" s="282" t="n">
        <f aca="false">TRUE()</f>
        <v>0</v>
      </c>
      <c r="H662" s="283"/>
      <c r="I662" s="295"/>
      <c r="J662" s="19"/>
      <c r="K662" s="19"/>
      <c r="L662" s="222" t="n">
        <v>0.7569997657</v>
      </c>
      <c r="M662" s="222" t="n">
        <v>0.15</v>
      </c>
      <c r="N662" s="222" t="n">
        <v>0</v>
      </c>
      <c r="O662" s="222" t="n">
        <v>0</v>
      </c>
      <c r="P662" s="222" t="n">
        <v>0</v>
      </c>
      <c r="Q662" s="285" t="n">
        <v>0.6069997657</v>
      </c>
      <c r="R662" s="222" t="n">
        <v>0.1630509</v>
      </c>
      <c r="S662" s="286"/>
      <c r="T662" s="223" t="s">
        <v>276</v>
      </c>
      <c r="U662" s="222" t="n">
        <v>9.98207E-005</v>
      </c>
      <c r="V662" s="223" t="n">
        <v>0.049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20</v>
      </c>
      <c r="AF662" s="0" t="n">
        <v>0.89</v>
      </c>
      <c r="AJ662" s="0" t="n">
        <v>0</v>
      </c>
      <c r="AK662" s="288" t="n">
        <v>0</v>
      </c>
      <c r="AL662" s="221" t="n">
        <v>1778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1778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77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3</v>
      </c>
      <c r="D663" s="222" t="n">
        <v>8</v>
      </c>
      <c r="E663" s="222" t="s">
        <v>156</v>
      </c>
      <c r="F663" s="222" t="s">
        <v>278</v>
      </c>
      <c r="G663" s="282" t="n">
        <f aca="false">TRUE()</f>
        <v>0</v>
      </c>
      <c r="H663" s="283"/>
      <c r="I663" s="295"/>
      <c r="J663" s="19"/>
      <c r="K663" s="19"/>
      <c r="L663" s="222" t="n">
        <v>0.7569997657</v>
      </c>
      <c r="M663" s="222" t="n">
        <v>0.15</v>
      </c>
      <c r="N663" s="222" t="n">
        <v>0</v>
      </c>
      <c r="O663" s="222" t="n">
        <v>0</v>
      </c>
      <c r="P663" s="222" t="n">
        <v>0</v>
      </c>
      <c r="Q663" s="285" t="n">
        <v>0.6069997657</v>
      </c>
      <c r="R663" s="222" t="n">
        <v>0.1630509</v>
      </c>
      <c r="S663" s="286"/>
      <c r="T663" s="223" t="s">
        <v>276</v>
      </c>
      <c r="U663" s="222" t="n">
        <v>9.98207E-005</v>
      </c>
      <c r="V663" s="223" t="n">
        <v>0.049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20</v>
      </c>
      <c r="AF663" s="0" t="n">
        <v>0.89</v>
      </c>
      <c r="AJ663" s="0" t="n">
        <v>0</v>
      </c>
      <c r="AK663" s="288" t="n">
        <v>0</v>
      </c>
      <c r="AL663" s="221" t="n">
        <v>1800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180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1800</v>
      </c>
      <c r="CP663" s="75"/>
    </row>
    <row r="664" customFormat="false" ht="15" hidden="false" customHeight="false" outlineLevel="0" collapsed="false">
      <c r="A664" s="281" t="n">
        <v>0</v>
      </c>
      <c r="B664" s="222" t="s">
        <v>93</v>
      </c>
      <c r="D664" s="222" t="n">
        <v>10</v>
      </c>
      <c r="E664" s="222" t="s">
        <v>156</v>
      </c>
      <c r="F664" s="222" t="s">
        <v>278</v>
      </c>
      <c r="G664" s="282" t="n">
        <f aca="false">TRUE()</f>
        <v>0</v>
      </c>
      <c r="H664" s="283"/>
      <c r="I664" s="295"/>
      <c r="J664" s="19"/>
      <c r="K664" s="19"/>
      <c r="L664" s="222" t="n">
        <v>0.7569997657</v>
      </c>
      <c r="M664" s="222" t="n">
        <v>0.15</v>
      </c>
      <c r="N664" s="222" t="n">
        <v>0</v>
      </c>
      <c r="O664" s="222" t="n">
        <v>0</v>
      </c>
      <c r="P664" s="222" t="n">
        <v>0</v>
      </c>
      <c r="Q664" s="285" t="n">
        <v>0.6069997657</v>
      </c>
      <c r="R664" s="222" t="n">
        <v>0.1630509</v>
      </c>
      <c r="S664" s="286"/>
      <c r="T664" s="223" t="s">
        <v>276</v>
      </c>
      <c r="U664" s="222" t="n">
        <v>9.98207E-005</v>
      </c>
      <c r="V664" s="223" t="n">
        <v>0.049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20</v>
      </c>
      <c r="AF664" s="0" t="n">
        <v>0.89</v>
      </c>
      <c r="AJ664" s="0" t="n">
        <v>0</v>
      </c>
      <c r="AK664" s="288" t="n">
        <v>0</v>
      </c>
      <c r="AL664" s="221" t="n">
        <v>1225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1225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225</v>
      </c>
      <c r="CP664" s="75"/>
    </row>
    <row r="665" customFormat="false" ht="15" hidden="false" customHeight="false" outlineLevel="0" collapsed="false">
      <c r="A665" s="281" t="n">
        <v>0</v>
      </c>
      <c r="B665" s="222" t="s">
        <v>93</v>
      </c>
      <c r="D665" s="222" t="n">
        <v>13</v>
      </c>
      <c r="E665" s="222" t="s">
        <v>156</v>
      </c>
      <c r="F665" s="222" t="s">
        <v>278</v>
      </c>
      <c r="G665" s="282" t="n">
        <f aca="false">TRUE()</f>
        <v>0</v>
      </c>
      <c r="H665" s="283"/>
      <c r="I665" s="295"/>
      <c r="J665" s="19"/>
      <c r="K665" s="19"/>
      <c r="L665" s="222" t="n">
        <v>0.7569997657</v>
      </c>
      <c r="M665" s="222" t="n">
        <v>0.15</v>
      </c>
      <c r="N665" s="222" t="n">
        <v>0</v>
      </c>
      <c r="O665" s="222" t="n">
        <v>0</v>
      </c>
      <c r="P665" s="222" t="n">
        <v>0</v>
      </c>
      <c r="Q665" s="285" t="n">
        <v>0.6069997657</v>
      </c>
      <c r="R665" s="222" t="n">
        <v>0.1630509</v>
      </c>
      <c r="S665" s="286"/>
      <c r="T665" s="223" t="s">
        <v>276</v>
      </c>
      <c r="U665" s="222" t="n">
        <v>9.98207E-005</v>
      </c>
      <c r="V665" s="223" t="n">
        <v>0.049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20</v>
      </c>
      <c r="AF665" s="0" t="n">
        <v>0.89</v>
      </c>
      <c r="AJ665" s="0" t="n">
        <v>0</v>
      </c>
      <c r="AK665" s="288" t="n">
        <v>0</v>
      </c>
      <c r="AL665" s="221" t="n">
        <v>2263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2263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2263</v>
      </c>
      <c r="CP665" s="75"/>
    </row>
    <row r="666" customFormat="false" ht="15" hidden="false" customHeight="false" outlineLevel="0" collapsed="false">
      <c r="A666" s="281" t="n">
        <v>0</v>
      </c>
      <c r="B666" s="222" t="s">
        <v>93</v>
      </c>
      <c r="D666" s="222" t="n">
        <v>9</v>
      </c>
      <c r="E666" s="222" t="s">
        <v>156</v>
      </c>
      <c r="F666" s="222" t="s">
        <v>278</v>
      </c>
      <c r="G666" s="282" t="n">
        <f aca="false">TRUE()</f>
        <v>0</v>
      </c>
      <c r="H666" s="283"/>
      <c r="I666" s="295"/>
      <c r="J666" s="19"/>
      <c r="K666" s="19"/>
      <c r="L666" s="222" t="n">
        <v>0.7569997657</v>
      </c>
      <c r="M666" s="222" t="n">
        <v>0.15</v>
      </c>
      <c r="N666" s="222" t="n">
        <v>0</v>
      </c>
      <c r="O666" s="222" t="n">
        <v>0</v>
      </c>
      <c r="P666" s="222" t="n">
        <v>0</v>
      </c>
      <c r="Q666" s="285" t="n">
        <v>0.6069997657</v>
      </c>
      <c r="R666" s="222" t="n">
        <v>0.1630509</v>
      </c>
      <c r="S666" s="286"/>
      <c r="T666" s="223" t="s">
        <v>276</v>
      </c>
      <c r="U666" s="222" t="n">
        <v>9.98207E-005</v>
      </c>
      <c r="V666" s="223" t="n">
        <v>0.049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20</v>
      </c>
      <c r="AF666" s="0" t="n">
        <v>0.89</v>
      </c>
      <c r="AJ666" s="0" t="n">
        <v>0</v>
      </c>
      <c r="AK666" s="288" t="n">
        <v>0</v>
      </c>
      <c r="AL666" s="221" t="n">
        <v>900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90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900</v>
      </c>
      <c r="CP666" s="75"/>
    </row>
    <row r="667" customFormat="false" ht="15" hidden="false" customHeight="false" outlineLevel="0" collapsed="false">
      <c r="A667" s="281" t="n">
        <v>0</v>
      </c>
      <c r="B667" s="222" t="s">
        <v>93</v>
      </c>
      <c r="D667" s="222" t="n">
        <v>9</v>
      </c>
      <c r="E667" s="222" t="s">
        <v>156</v>
      </c>
      <c r="F667" s="222" t="s">
        <v>278</v>
      </c>
      <c r="G667" s="282" t="n">
        <f aca="false">TRUE()</f>
        <v>0</v>
      </c>
      <c r="H667" s="283"/>
      <c r="I667" s="295"/>
      <c r="J667" s="19"/>
      <c r="K667" s="19"/>
      <c r="L667" s="222" t="n">
        <v>0.7569997657</v>
      </c>
      <c r="M667" s="222" t="n">
        <v>0.15</v>
      </c>
      <c r="N667" s="222" t="n">
        <v>0</v>
      </c>
      <c r="O667" s="222" t="n">
        <v>0</v>
      </c>
      <c r="P667" s="222" t="n">
        <v>0</v>
      </c>
      <c r="Q667" s="285" t="n">
        <v>0.6069997657</v>
      </c>
      <c r="R667" s="222" t="n">
        <v>0.1630509</v>
      </c>
      <c r="S667" s="286"/>
      <c r="T667" s="223" t="s">
        <v>276</v>
      </c>
      <c r="U667" s="222" t="n">
        <v>9.98207E-005</v>
      </c>
      <c r="V667" s="223" t="n">
        <v>0.049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20</v>
      </c>
      <c r="AF667" s="0" t="n">
        <v>0.89</v>
      </c>
      <c r="AJ667" s="0" t="n">
        <v>0</v>
      </c>
      <c r="AK667" s="288" t="n">
        <v>0</v>
      </c>
      <c r="AL667" s="221" t="n">
        <v>1760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176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1760</v>
      </c>
      <c r="CP667" s="75"/>
    </row>
    <row r="668" customFormat="false" ht="15" hidden="false" customHeight="false" outlineLevel="0" collapsed="false">
      <c r="A668" s="281" t="n">
        <v>0</v>
      </c>
      <c r="B668" s="222" t="s">
        <v>93</v>
      </c>
      <c r="D668" s="222" t="n">
        <v>9</v>
      </c>
      <c r="E668" s="222" t="s">
        <v>156</v>
      </c>
      <c r="F668" s="222" t="s">
        <v>278</v>
      </c>
      <c r="G668" s="282" t="n">
        <f aca="false">TRUE()</f>
        <v>0</v>
      </c>
      <c r="H668" s="283"/>
      <c r="I668" s="295"/>
      <c r="J668" s="19"/>
      <c r="K668" s="19"/>
      <c r="L668" s="222" t="n">
        <v>0.7569997657</v>
      </c>
      <c r="M668" s="222" t="n">
        <v>0.15</v>
      </c>
      <c r="N668" s="222" t="n">
        <v>0</v>
      </c>
      <c r="O668" s="222" t="n">
        <v>0</v>
      </c>
      <c r="P668" s="222" t="n">
        <v>0</v>
      </c>
      <c r="Q668" s="285" t="n">
        <v>0.6069997657</v>
      </c>
      <c r="R668" s="222" t="n">
        <v>0.1630509</v>
      </c>
      <c r="S668" s="286"/>
      <c r="T668" s="223" t="s">
        <v>276</v>
      </c>
      <c r="U668" s="222" t="n">
        <v>9.98207E-005</v>
      </c>
      <c r="V668" s="223" t="n">
        <v>0.049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20</v>
      </c>
      <c r="AF668" s="0" t="n">
        <v>0.89</v>
      </c>
      <c r="AJ668" s="0" t="n">
        <v>0</v>
      </c>
      <c r="AK668" s="288" t="n">
        <v>0</v>
      </c>
      <c r="AL668" s="221" t="n">
        <v>1356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1356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356</v>
      </c>
      <c r="CP668" s="75"/>
    </row>
    <row r="669" customFormat="false" ht="15" hidden="false" customHeight="false" outlineLevel="0" collapsed="false">
      <c r="A669" s="281" t="n">
        <v>0</v>
      </c>
      <c r="B669" s="222" t="s">
        <v>93</v>
      </c>
      <c r="D669" s="222" t="n">
        <v>8</v>
      </c>
      <c r="E669" s="222" t="s">
        <v>156</v>
      </c>
      <c r="F669" s="222" t="s">
        <v>278</v>
      </c>
      <c r="G669" s="282" t="n">
        <f aca="false">TRUE()</f>
        <v>0</v>
      </c>
      <c r="H669" s="283"/>
      <c r="I669" s="295"/>
      <c r="J669" s="19"/>
      <c r="K669" s="19"/>
      <c r="L669" s="222" t="n">
        <v>0.7569997657</v>
      </c>
      <c r="M669" s="222" t="n">
        <v>0.15</v>
      </c>
      <c r="N669" s="222" t="n">
        <v>0</v>
      </c>
      <c r="O669" s="222" t="n">
        <v>0</v>
      </c>
      <c r="P669" s="222" t="n">
        <v>0</v>
      </c>
      <c r="Q669" s="285" t="n">
        <v>0.6069997657</v>
      </c>
      <c r="R669" s="222" t="n">
        <v>0.1630509</v>
      </c>
      <c r="S669" s="286"/>
      <c r="T669" s="223" t="s">
        <v>276</v>
      </c>
      <c r="U669" s="222" t="n">
        <v>9.98207E-005</v>
      </c>
      <c r="V669" s="223" t="n">
        <v>0.049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20</v>
      </c>
      <c r="AF669" s="0" t="n">
        <v>0.89</v>
      </c>
      <c r="AJ669" s="0" t="n">
        <v>0</v>
      </c>
      <c r="AK669" s="288" t="n">
        <v>0</v>
      </c>
      <c r="AL669" s="221" t="n">
        <v>740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74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740</v>
      </c>
      <c r="CP669" s="75"/>
    </row>
    <row r="670" customFormat="false" ht="15" hidden="false" customHeight="false" outlineLevel="0" collapsed="false">
      <c r="A670" s="281" t="n">
        <v>0</v>
      </c>
      <c r="B670" s="222" t="s">
        <v>93</v>
      </c>
      <c r="D670" s="222" t="n">
        <v>9</v>
      </c>
      <c r="E670" s="222" t="s">
        <v>156</v>
      </c>
      <c r="F670" s="222" t="s">
        <v>278</v>
      </c>
      <c r="G670" s="282" t="n">
        <f aca="false">TRUE()</f>
        <v>0</v>
      </c>
      <c r="H670" s="283"/>
      <c r="I670" s="295"/>
      <c r="J670" s="19"/>
      <c r="K670" s="19"/>
      <c r="L670" s="222" t="n">
        <v>0.7569997657</v>
      </c>
      <c r="M670" s="222" t="n">
        <v>0.15</v>
      </c>
      <c r="N670" s="222" t="n">
        <v>0</v>
      </c>
      <c r="O670" s="222" t="n">
        <v>0</v>
      </c>
      <c r="P670" s="222" t="n">
        <v>0</v>
      </c>
      <c r="Q670" s="285" t="n">
        <v>0.6069997657</v>
      </c>
      <c r="R670" s="222" t="n">
        <v>0.1630509</v>
      </c>
      <c r="S670" s="286"/>
      <c r="T670" s="223" t="s">
        <v>276</v>
      </c>
      <c r="U670" s="222" t="n">
        <v>9.98207E-005</v>
      </c>
      <c r="V670" s="223" t="n">
        <v>0.049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20</v>
      </c>
      <c r="AF670" s="0" t="n">
        <v>0.89</v>
      </c>
      <c r="AJ670" s="0" t="n">
        <v>0</v>
      </c>
      <c r="AK670" s="288" t="n">
        <v>0</v>
      </c>
      <c r="AL670" s="221" t="n">
        <v>1060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106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060</v>
      </c>
      <c r="CP670" s="75"/>
    </row>
    <row r="671" customFormat="false" ht="15" hidden="false" customHeight="false" outlineLevel="0" collapsed="false">
      <c r="A671" s="281" t="n">
        <v>0</v>
      </c>
      <c r="B671" s="222" t="s">
        <v>93</v>
      </c>
      <c r="D671" s="222" t="n">
        <v>8</v>
      </c>
      <c r="E671" s="222" t="s">
        <v>156</v>
      </c>
      <c r="F671" s="222" t="s">
        <v>278</v>
      </c>
      <c r="G671" s="282" t="n">
        <f aca="false">TRUE()</f>
        <v>0</v>
      </c>
      <c r="H671" s="283"/>
      <c r="I671" s="295"/>
      <c r="J671" s="19"/>
      <c r="K671" s="19"/>
      <c r="L671" s="222" t="n">
        <v>0.7569997657</v>
      </c>
      <c r="M671" s="222" t="n">
        <v>0.15</v>
      </c>
      <c r="N671" s="222" t="n">
        <v>0</v>
      </c>
      <c r="O671" s="222" t="n">
        <v>0</v>
      </c>
      <c r="P671" s="222" t="n">
        <v>0</v>
      </c>
      <c r="Q671" s="285" t="n">
        <v>0.6069997657</v>
      </c>
      <c r="R671" s="222" t="n">
        <v>0.1630509</v>
      </c>
      <c r="S671" s="286"/>
      <c r="T671" s="223" t="s">
        <v>276</v>
      </c>
      <c r="U671" s="222" t="n">
        <v>9.98207E-005</v>
      </c>
      <c r="V671" s="223" t="n">
        <v>0.049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20</v>
      </c>
      <c r="AF671" s="0" t="n">
        <v>0.89</v>
      </c>
      <c r="AJ671" s="0" t="n">
        <v>0</v>
      </c>
      <c r="AK671" s="288" t="n">
        <v>0</v>
      </c>
      <c r="AL671" s="221" t="n">
        <v>1200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120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1200</v>
      </c>
      <c r="CP671" s="75"/>
    </row>
    <row r="672" customFormat="false" ht="15" hidden="false" customHeight="false" outlineLevel="0" collapsed="false">
      <c r="A672" s="281" t="n">
        <v>0</v>
      </c>
      <c r="B672" s="222" t="s">
        <v>93</v>
      </c>
      <c r="D672" s="222" t="n">
        <v>9</v>
      </c>
      <c r="E672" s="222" t="s">
        <v>156</v>
      </c>
      <c r="F672" s="222" t="s">
        <v>278</v>
      </c>
      <c r="G672" s="282" t="n">
        <f aca="false">TRUE()</f>
        <v>0</v>
      </c>
      <c r="H672" s="283"/>
      <c r="I672" s="295"/>
      <c r="J672" s="19"/>
      <c r="K672" s="19"/>
      <c r="L672" s="222" t="n">
        <v>0.7569997657</v>
      </c>
      <c r="M672" s="222" t="n">
        <v>0.15</v>
      </c>
      <c r="N672" s="222" t="n">
        <v>0</v>
      </c>
      <c r="O672" s="222" t="n">
        <v>0</v>
      </c>
      <c r="P672" s="222" t="n">
        <v>0</v>
      </c>
      <c r="Q672" s="285" t="n">
        <v>0.6069997657</v>
      </c>
      <c r="R672" s="222" t="n">
        <v>0.1630509</v>
      </c>
      <c r="S672" s="286"/>
      <c r="T672" s="223" t="s">
        <v>276</v>
      </c>
      <c r="U672" s="222" t="n">
        <v>9.98207E-005</v>
      </c>
      <c r="V672" s="223" t="n">
        <v>0.049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20</v>
      </c>
      <c r="AF672" s="0" t="n">
        <v>0.89</v>
      </c>
      <c r="AJ672" s="0" t="n">
        <v>0</v>
      </c>
      <c r="AK672" s="288" t="n">
        <v>0</v>
      </c>
      <c r="AL672" s="221" t="n">
        <v>1082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1082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082</v>
      </c>
      <c r="CP672" s="75"/>
    </row>
    <row r="673" customFormat="false" ht="15" hidden="false" customHeight="false" outlineLevel="0" collapsed="false">
      <c r="A673" s="281" t="n">
        <v>0</v>
      </c>
      <c r="B673" s="222" t="s">
        <v>93</v>
      </c>
      <c r="D673" s="222" t="n">
        <v>6</v>
      </c>
      <c r="E673" s="222" t="s">
        <v>156</v>
      </c>
      <c r="F673" s="222" t="s">
        <v>278</v>
      </c>
      <c r="G673" s="282" t="n">
        <f aca="false">TRUE()</f>
        <v>0</v>
      </c>
      <c r="H673" s="283"/>
      <c r="I673" s="295"/>
      <c r="J673" s="19"/>
      <c r="K673" s="19"/>
      <c r="L673" s="222" t="n">
        <v>0.7569997657</v>
      </c>
      <c r="M673" s="222" t="n">
        <v>0.15</v>
      </c>
      <c r="N673" s="222" t="n">
        <v>0</v>
      </c>
      <c r="O673" s="222" t="n">
        <v>0</v>
      </c>
      <c r="P673" s="222" t="n">
        <v>0</v>
      </c>
      <c r="Q673" s="285" t="n">
        <v>0.6069997657</v>
      </c>
      <c r="R673" s="222" t="n">
        <v>0.1630509</v>
      </c>
      <c r="S673" s="286"/>
      <c r="T673" s="223" t="s">
        <v>276</v>
      </c>
      <c r="U673" s="222" t="n">
        <v>9.98207E-005</v>
      </c>
      <c r="V673" s="223" t="n">
        <v>0.049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20</v>
      </c>
      <c r="AF673" s="0" t="n">
        <v>0.89</v>
      </c>
      <c r="AJ673" s="0" t="n">
        <v>0</v>
      </c>
      <c r="AK673" s="288" t="n">
        <v>0</v>
      </c>
      <c r="AL673" s="221" t="n">
        <v>1650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165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1650</v>
      </c>
      <c r="CP673" s="75"/>
    </row>
    <row r="674" customFormat="false" ht="15" hidden="false" customHeight="false" outlineLevel="0" collapsed="false">
      <c r="A674" s="281" t="n">
        <v>0</v>
      </c>
      <c r="B674" s="222" t="s">
        <v>93</v>
      </c>
      <c r="D674" s="222" t="n">
        <v>8</v>
      </c>
      <c r="E674" s="222" t="s">
        <v>156</v>
      </c>
      <c r="F674" s="222" t="s">
        <v>278</v>
      </c>
      <c r="G674" s="282" t="n">
        <f aca="false">TRUE()</f>
        <v>0</v>
      </c>
      <c r="H674" s="283"/>
      <c r="I674" s="295"/>
      <c r="J674" s="19"/>
      <c r="K674" s="19"/>
      <c r="L674" s="222" t="n">
        <v>0.7569997657</v>
      </c>
      <c r="M674" s="222" t="n">
        <v>0.15</v>
      </c>
      <c r="N674" s="222" t="n">
        <v>0</v>
      </c>
      <c r="O674" s="222" t="n">
        <v>0</v>
      </c>
      <c r="P674" s="222" t="n">
        <v>0</v>
      </c>
      <c r="Q674" s="285" t="n">
        <v>0.6069997657</v>
      </c>
      <c r="R674" s="222" t="n">
        <v>0.1630509</v>
      </c>
      <c r="S674" s="286"/>
      <c r="T674" s="223" t="s">
        <v>276</v>
      </c>
      <c r="U674" s="222" t="n">
        <v>9.98207E-005</v>
      </c>
      <c r="V674" s="223" t="n">
        <v>0.049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20</v>
      </c>
      <c r="AF674" s="0" t="n">
        <v>0.89</v>
      </c>
      <c r="AJ674" s="0" t="n">
        <v>0</v>
      </c>
      <c r="AK674" s="288" t="n">
        <v>0</v>
      </c>
      <c r="AL674" s="221" t="n">
        <v>1043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1043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043</v>
      </c>
      <c r="CP674" s="75"/>
    </row>
    <row r="675" customFormat="false" ht="15" hidden="false" customHeight="false" outlineLevel="0" collapsed="false">
      <c r="A675" s="281" t="n">
        <v>0</v>
      </c>
      <c r="B675" s="222" t="s">
        <v>93</v>
      </c>
      <c r="D675" s="222" t="n">
        <v>9</v>
      </c>
      <c r="E675" s="222" t="s">
        <v>156</v>
      </c>
      <c r="F675" s="222" t="s">
        <v>278</v>
      </c>
      <c r="G675" s="282" t="n">
        <f aca="false">TRUE()</f>
        <v>0</v>
      </c>
      <c r="H675" s="283"/>
      <c r="I675" s="295"/>
      <c r="J675" s="19"/>
      <c r="K675" s="19"/>
      <c r="L675" s="222" t="n">
        <v>0.7569997657</v>
      </c>
      <c r="M675" s="222" t="n">
        <v>0.15</v>
      </c>
      <c r="N675" s="222" t="n">
        <v>0</v>
      </c>
      <c r="O675" s="222" t="n">
        <v>0</v>
      </c>
      <c r="P675" s="222" t="n">
        <v>0</v>
      </c>
      <c r="Q675" s="285" t="n">
        <v>0.6069997657</v>
      </c>
      <c r="R675" s="222" t="n">
        <v>0.1630509</v>
      </c>
      <c r="S675" s="286"/>
      <c r="T675" s="223" t="s">
        <v>276</v>
      </c>
      <c r="U675" s="222" t="n">
        <v>9.98207E-005</v>
      </c>
      <c r="V675" s="223" t="n">
        <v>0.049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20</v>
      </c>
      <c r="AF675" s="0" t="n">
        <v>0.89</v>
      </c>
      <c r="AJ675" s="0" t="n">
        <v>0</v>
      </c>
      <c r="AK675" s="288" t="n">
        <v>0</v>
      </c>
      <c r="AL675" s="221" t="n">
        <v>1600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160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1600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10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10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10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10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10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10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10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10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10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10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10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10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10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10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10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10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10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10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10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10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10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10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10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10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10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10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10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10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10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10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10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10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10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10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10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10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10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10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10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10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10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10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10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10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10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10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8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8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10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10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10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10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10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10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10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10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9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9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10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10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10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10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10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10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10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10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10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10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10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10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10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10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10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10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10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10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10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10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9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10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10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10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10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10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10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10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10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10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10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10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10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10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10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14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14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10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10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10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10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10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10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10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10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10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10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10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10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10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10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10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10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10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10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10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10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10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10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10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10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10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10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10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10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10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10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10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10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10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10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10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10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10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10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10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10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10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10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10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10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10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9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0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1</v>
      </c>
      <c r="E831" s="303" t="s">
        <v>282</v>
      </c>
      <c r="H831" s="222" t="s">
        <v>283</v>
      </c>
      <c r="I831" s="233" t="s">
        <v>284</v>
      </c>
      <c r="J831" s="233" t="s">
        <v>255</v>
      </c>
      <c r="K831" s="233" t="s">
        <v>257</v>
      </c>
      <c r="L831" s="233" t="s">
        <v>285</v>
      </c>
      <c r="R831" s="222" t="s">
        <v>286</v>
      </c>
      <c r="S831" s="222" t="s">
        <v>287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8</v>
      </c>
      <c r="J832" s="222" t="s">
        <v>156</v>
      </c>
      <c r="K832" s="91" t="s">
        <v>289</v>
      </c>
      <c r="L832" s="44" t="s">
        <v>290</v>
      </c>
      <c r="M832" s="91"/>
      <c r="R832" s="305" t="s">
        <v>156</v>
      </c>
      <c r="S832" s="306" t="s">
        <v>278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43:41Z</dcterms:created>
  <dc:creator>lmansi</dc:creator>
  <dc:description/>
  <dc:language>en-US</dc:language>
  <cp:lastModifiedBy>lmansi</cp:lastModifiedBy>
  <dcterms:modified xsi:type="dcterms:W3CDTF">2010-07-14T01:4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